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6表" sheetId="1" state="visible" r:id="rId2"/>
  </sheets>
  <definedNames>
    <definedName function="false" hidden="false" localSheetId="0" name="_xlnm.Print_Area" vbProcedure="false">第16表!$A$1:$J$10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9" uniqueCount="58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16</t>
    </r>
    <r>
      <rPr>
        <sz val="11"/>
        <color rgb="FF000000"/>
        <rFont val="Noto Sans"/>
        <family val="2"/>
      </rPr>
      <t xml:space="preserve">表　地域協議会設置市町村数（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度）－市町村の割合，都道府県別</t>
    </r>
    <r>
      <rPr>
        <sz val="11"/>
        <color rgb="FF000000"/>
        <rFont val="ＭＳ Ｐゴシック"/>
        <family val="2"/>
        <charset val="128"/>
      </rPr>
      <t xml:space="preserve">×</t>
    </r>
    <r>
      <rPr>
        <sz val="11"/>
        <color rgb="FF000000"/>
        <rFont val="Noto Sans"/>
        <family val="2"/>
      </rPr>
      <t xml:space="preserve">地域協議会の構造別</t>
    </r>
  </si>
  <si>
    <t xml:space="preserve">上段：市町村数、下段：割合</t>
  </si>
  <si>
    <t xml:space="preserve">地域協議会設置
市町村数</t>
  </si>
  <si>
    <t xml:space="preserve">代表者会議</t>
  </si>
  <si>
    <t xml:space="preserve">実務者会議</t>
  </si>
  <si>
    <t xml:space="preserve">個別ケース検討会議</t>
  </si>
  <si>
    <t xml:space="preserve">代表者会議と実務者会議の機能を併せ持った会議</t>
  </si>
  <si>
    <t xml:space="preserve">代表者会議と個別ケース検討会議の機能を併せ持った会議</t>
  </si>
  <si>
    <t xml:space="preserve">実務者会議と個別ケース検討会議の機能を併せ持った会議</t>
  </si>
  <si>
    <t xml:space="preserve">代表者会議、実務者会議及び個別ケース検討会議のすべての機能を併せ持った会議</t>
  </si>
  <si>
    <t xml:space="preserve">合計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#,##0_);[RED]\(#,##0\)"/>
  </numFmts>
  <fonts count="5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7.25" zeroHeight="false" outlineLevelRow="0" outlineLevelCol="0"/>
  <cols>
    <col collapsed="false" customWidth="true" hidden="false" outlineLevel="0" max="8" min="2" style="0" width="18"/>
    <col collapsed="false" customWidth="true" hidden="false" outlineLevel="0" max="9" min="9" style="0" width="19.25"/>
    <col collapsed="false" customWidth="true" hidden="false" outlineLevel="0" max="10" min="10" style="0" width="18"/>
  </cols>
  <sheetData>
    <row r="1" customFormat="false" ht="17.25" hidden="false" customHeight="true" outlineLevel="0" collapsed="false">
      <c r="A1" s="1" t="s">
        <v>0</v>
      </c>
    </row>
    <row r="2" customFormat="false" ht="23.25" hidden="false" customHeight="true" outlineLevel="0" collapsed="false">
      <c r="A2" s="1" t="s">
        <v>1</v>
      </c>
    </row>
    <row r="3" customFormat="false" ht="20.25" hidden="false" customHeight="true" outlineLevel="0" collapsed="false">
      <c r="A3" s="2"/>
      <c r="B3" s="3" t="s">
        <v>2</v>
      </c>
      <c r="C3" s="4" t="s">
        <v>3</v>
      </c>
      <c r="D3" s="5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</row>
    <row r="4" s="6" customFormat="true" ht="42" hidden="false" customHeight="true" outlineLevel="0" collapsed="false">
      <c r="A4" s="2"/>
      <c r="B4" s="3"/>
      <c r="C4" s="4"/>
      <c r="D4" s="5"/>
      <c r="E4" s="3"/>
      <c r="F4" s="3"/>
      <c r="G4" s="3"/>
      <c r="H4" s="3"/>
      <c r="I4" s="3"/>
      <c r="J4" s="3"/>
    </row>
    <row r="5" customFormat="false" ht="17.25" hidden="false" customHeight="true" outlineLevel="0" collapsed="false">
      <c r="A5" s="7" t="s">
        <v>11</v>
      </c>
      <c r="B5" s="8" t="n">
        <v>179</v>
      </c>
      <c r="C5" s="8" t="n">
        <v>137</v>
      </c>
      <c r="D5" s="8" t="n">
        <v>62</v>
      </c>
      <c r="E5" s="8" t="n">
        <v>135</v>
      </c>
      <c r="F5" s="8" t="n">
        <v>7</v>
      </c>
      <c r="G5" s="8" t="n">
        <v>4</v>
      </c>
      <c r="H5" s="8" t="n">
        <v>18</v>
      </c>
      <c r="I5" s="8" t="n">
        <v>12</v>
      </c>
      <c r="J5" s="8" t="n">
        <f aca="false">C5+D5+E5+F5+G5+H5+I5</f>
        <v>375</v>
      </c>
    </row>
    <row r="6" customFormat="false" ht="17.25" hidden="false" customHeight="true" outlineLevel="0" collapsed="false">
      <c r="A6" s="7"/>
      <c r="B6" s="9" t="n">
        <f aca="false">B5/B5</f>
        <v>1</v>
      </c>
      <c r="C6" s="9" t="n">
        <f aca="false">C5/B5</f>
        <v>0.76536312849162</v>
      </c>
      <c r="D6" s="9" t="n">
        <f aca="false">D5/B5</f>
        <v>0.346368715083799</v>
      </c>
      <c r="E6" s="9" t="n">
        <f aca="false">E5/B5</f>
        <v>0.754189944134078</v>
      </c>
      <c r="F6" s="9" t="n">
        <f aca="false">F5/B5</f>
        <v>0.0391061452513967</v>
      </c>
      <c r="G6" s="9" t="n">
        <f aca="false">G5/B5</f>
        <v>0.0223463687150838</v>
      </c>
      <c r="H6" s="9" t="n">
        <f aca="false">H5/B5</f>
        <v>0.100558659217877</v>
      </c>
      <c r="I6" s="9" t="n">
        <f aca="false">I5/B5</f>
        <v>0.0670391061452514</v>
      </c>
      <c r="J6" s="9" t="n">
        <f aca="false">J5/B5</f>
        <v>2.09497206703911</v>
      </c>
    </row>
    <row r="7" customFormat="false" ht="17.25" hidden="false" customHeight="true" outlineLevel="0" collapsed="false">
      <c r="A7" s="7" t="s">
        <v>12</v>
      </c>
      <c r="B7" s="8" t="n">
        <v>40</v>
      </c>
      <c r="C7" s="8" t="n">
        <v>31</v>
      </c>
      <c r="D7" s="8" t="n">
        <v>28</v>
      </c>
      <c r="E7" s="8" t="n">
        <v>30</v>
      </c>
      <c r="F7" s="8" t="n">
        <v>5</v>
      </c>
      <c r="G7" s="8" t="n">
        <v>3</v>
      </c>
      <c r="H7" s="8" t="n">
        <v>8</v>
      </c>
      <c r="I7" s="8" t="n">
        <v>4</v>
      </c>
      <c r="J7" s="8" t="n">
        <f aca="false">C7+D7+E7+F7+G7+H7+I7</f>
        <v>109</v>
      </c>
    </row>
    <row r="8" customFormat="false" ht="17.25" hidden="false" customHeight="true" outlineLevel="0" collapsed="false">
      <c r="A8" s="7"/>
      <c r="B8" s="9" t="n">
        <f aca="false">B7/B7</f>
        <v>1</v>
      </c>
      <c r="C8" s="9" t="n">
        <f aca="false">C7/B7</f>
        <v>0.775</v>
      </c>
      <c r="D8" s="9" t="n">
        <f aca="false">D7/B7</f>
        <v>0.7</v>
      </c>
      <c r="E8" s="9" t="n">
        <f aca="false">E7/B7</f>
        <v>0.75</v>
      </c>
      <c r="F8" s="9" t="n">
        <f aca="false">F7/B7</f>
        <v>0.125</v>
      </c>
      <c r="G8" s="9" t="n">
        <f aca="false">G7/B7</f>
        <v>0.075</v>
      </c>
      <c r="H8" s="9" t="n">
        <f aca="false">H7/B7</f>
        <v>0.2</v>
      </c>
      <c r="I8" s="9" t="n">
        <f aca="false">I7/B7</f>
        <v>0.1</v>
      </c>
      <c r="J8" s="9" t="n">
        <f aca="false">J7/B7</f>
        <v>2.725</v>
      </c>
    </row>
    <row r="9" customFormat="false" ht="17.25" hidden="false" customHeight="true" outlineLevel="0" collapsed="false">
      <c r="A9" s="7" t="s">
        <v>13</v>
      </c>
      <c r="B9" s="8" t="n">
        <v>33</v>
      </c>
      <c r="C9" s="8" t="n">
        <v>28</v>
      </c>
      <c r="D9" s="8" t="n">
        <v>23</v>
      </c>
      <c r="E9" s="8" t="n">
        <v>28</v>
      </c>
      <c r="F9" s="8" t="n">
        <v>2</v>
      </c>
      <c r="G9" s="8" t="n">
        <v>1</v>
      </c>
      <c r="H9" s="8" t="n">
        <v>7</v>
      </c>
      <c r="I9" s="8" t="n">
        <v>1</v>
      </c>
      <c r="J9" s="8" t="n">
        <f aca="false">C9+D9+E9+F9+G9+H9+I9</f>
        <v>90</v>
      </c>
    </row>
    <row r="10" customFormat="false" ht="17.25" hidden="false" customHeight="true" outlineLevel="0" collapsed="false">
      <c r="A10" s="7"/>
      <c r="B10" s="9" t="n">
        <f aca="false">B9/B9</f>
        <v>1</v>
      </c>
      <c r="C10" s="9" t="n">
        <f aca="false">C9/B9</f>
        <v>0.848484848484849</v>
      </c>
      <c r="D10" s="9" t="n">
        <f aca="false">D9/B9</f>
        <v>0.696969696969697</v>
      </c>
      <c r="E10" s="9" t="n">
        <f aca="false">E9/B9</f>
        <v>0.848484848484849</v>
      </c>
      <c r="F10" s="9" t="n">
        <f aca="false">F9/B9</f>
        <v>0.0606060606060606</v>
      </c>
      <c r="G10" s="9" t="n">
        <f aca="false">G9/B9</f>
        <v>0.0303030303030303</v>
      </c>
      <c r="H10" s="9" t="n">
        <f aca="false">H9/B9</f>
        <v>0.212121212121212</v>
      </c>
      <c r="I10" s="9" t="n">
        <f aca="false">I9/B9</f>
        <v>0.0303030303030303</v>
      </c>
      <c r="J10" s="9" t="n">
        <f aca="false">J9/B9</f>
        <v>2.72727272727273</v>
      </c>
    </row>
    <row r="11" customFormat="false" ht="17.25" hidden="false" customHeight="true" outlineLevel="0" collapsed="false">
      <c r="A11" s="7" t="s">
        <v>14</v>
      </c>
      <c r="B11" s="8" t="n">
        <v>35</v>
      </c>
      <c r="C11" s="8" t="n">
        <v>31</v>
      </c>
      <c r="D11" s="8" t="n">
        <v>33</v>
      </c>
      <c r="E11" s="8" t="n">
        <v>34</v>
      </c>
      <c r="F11" s="8" t="n">
        <v>0</v>
      </c>
      <c r="G11" s="8" t="n">
        <v>0</v>
      </c>
      <c r="H11" s="8" t="n">
        <v>5</v>
      </c>
      <c r="I11" s="8" t="n">
        <v>1</v>
      </c>
      <c r="J11" s="8" t="n">
        <f aca="false">C11+D11+E11+F11+G11+H11+I11</f>
        <v>104</v>
      </c>
    </row>
    <row r="12" customFormat="false" ht="17.25" hidden="false" customHeight="true" outlineLevel="0" collapsed="false">
      <c r="A12" s="7"/>
      <c r="B12" s="9" t="n">
        <f aca="false">B11/B11</f>
        <v>1</v>
      </c>
      <c r="C12" s="9" t="n">
        <f aca="false">C11/B11</f>
        <v>0.885714285714286</v>
      </c>
      <c r="D12" s="9" t="n">
        <f aca="false">D11/B11</f>
        <v>0.942857142857143</v>
      </c>
      <c r="E12" s="9" t="n">
        <f aca="false">E11/B11</f>
        <v>0.971428571428571</v>
      </c>
      <c r="F12" s="9" t="n">
        <f aca="false">F11/B11</f>
        <v>0</v>
      </c>
      <c r="G12" s="9" t="n">
        <f aca="false">G11/B11</f>
        <v>0</v>
      </c>
      <c r="H12" s="9" t="n">
        <f aca="false">H11/B11</f>
        <v>0.142857142857143</v>
      </c>
      <c r="I12" s="9" t="n">
        <f aca="false">I11/B11</f>
        <v>0.0285714285714286</v>
      </c>
      <c r="J12" s="9" t="n">
        <f aca="false">J11/B11</f>
        <v>2.97142857142857</v>
      </c>
    </row>
    <row r="13" customFormat="false" ht="17.25" hidden="false" customHeight="true" outlineLevel="0" collapsed="false">
      <c r="A13" s="7" t="s">
        <v>15</v>
      </c>
      <c r="B13" s="8" t="n">
        <v>25</v>
      </c>
      <c r="C13" s="8" t="n">
        <v>21</v>
      </c>
      <c r="D13" s="8" t="n">
        <v>15</v>
      </c>
      <c r="E13" s="8" t="n">
        <v>20</v>
      </c>
      <c r="F13" s="8" t="n">
        <v>2</v>
      </c>
      <c r="G13" s="8" t="n">
        <v>0</v>
      </c>
      <c r="H13" s="8" t="n">
        <v>7</v>
      </c>
      <c r="I13" s="8" t="n">
        <v>1</v>
      </c>
      <c r="J13" s="8" t="n">
        <f aca="false">C13+D13+E13+F13+G13+H13+I13</f>
        <v>66</v>
      </c>
    </row>
    <row r="14" customFormat="false" ht="17.25" hidden="false" customHeight="true" outlineLevel="0" collapsed="false">
      <c r="A14" s="7"/>
      <c r="B14" s="9" t="n">
        <f aca="false">B13/B13</f>
        <v>1</v>
      </c>
      <c r="C14" s="9" t="n">
        <f aca="false">C13/B13</f>
        <v>0.84</v>
      </c>
      <c r="D14" s="9" t="n">
        <f aca="false">D13/B13</f>
        <v>0.6</v>
      </c>
      <c r="E14" s="9" t="n">
        <f aca="false">E13/B13</f>
        <v>0.8</v>
      </c>
      <c r="F14" s="9" t="n">
        <f aca="false">F13/B13</f>
        <v>0.08</v>
      </c>
      <c r="G14" s="9" t="n">
        <f aca="false">G13/B13</f>
        <v>0</v>
      </c>
      <c r="H14" s="9" t="n">
        <f aca="false">H13/B13</f>
        <v>0.28</v>
      </c>
      <c r="I14" s="9" t="n">
        <f aca="false">I13/B13</f>
        <v>0.04</v>
      </c>
      <c r="J14" s="9" t="n">
        <f aca="false">J13/B13</f>
        <v>2.64</v>
      </c>
    </row>
    <row r="15" customFormat="false" ht="17.25" hidden="false" customHeight="true" outlineLevel="0" collapsed="false">
      <c r="A15" s="7" t="s">
        <v>16</v>
      </c>
      <c r="B15" s="8" t="n">
        <v>35</v>
      </c>
      <c r="C15" s="8" t="n">
        <v>34</v>
      </c>
      <c r="D15" s="8" t="n">
        <v>32</v>
      </c>
      <c r="E15" s="8" t="n">
        <v>34</v>
      </c>
      <c r="F15" s="8" t="n">
        <v>0</v>
      </c>
      <c r="G15" s="8" t="n">
        <v>0</v>
      </c>
      <c r="H15" s="8" t="n">
        <v>3</v>
      </c>
      <c r="I15" s="8" t="n">
        <v>0</v>
      </c>
      <c r="J15" s="8" t="n">
        <f aca="false">C15+D15+E15+F15+G15+H15+I15</f>
        <v>103</v>
      </c>
    </row>
    <row r="16" customFormat="false" ht="17.25" hidden="false" customHeight="true" outlineLevel="0" collapsed="false">
      <c r="A16" s="7"/>
      <c r="B16" s="9" t="n">
        <f aca="false">B15/B15</f>
        <v>1</v>
      </c>
      <c r="C16" s="9" t="n">
        <f aca="false">C15/B15</f>
        <v>0.971428571428571</v>
      </c>
      <c r="D16" s="9" t="n">
        <f aca="false">D15/B15</f>
        <v>0.914285714285714</v>
      </c>
      <c r="E16" s="9" t="n">
        <f aca="false">E15/B15</f>
        <v>0.971428571428571</v>
      </c>
      <c r="F16" s="9" t="n">
        <f aca="false">F15/B15</f>
        <v>0</v>
      </c>
      <c r="G16" s="9" t="n">
        <f aca="false">G15/B15</f>
        <v>0</v>
      </c>
      <c r="H16" s="9" t="n">
        <f aca="false">H15/B15</f>
        <v>0.0857142857142857</v>
      </c>
      <c r="I16" s="9" t="n">
        <f aca="false">I15/B15</f>
        <v>0</v>
      </c>
      <c r="J16" s="9" t="n">
        <f aca="false">J15/B15</f>
        <v>2.94285714285714</v>
      </c>
    </row>
    <row r="17" customFormat="false" ht="17.25" hidden="false" customHeight="true" outlineLevel="0" collapsed="false">
      <c r="A17" s="7" t="s">
        <v>17</v>
      </c>
      <c r="B17" s="8" t="n">
        <v>52</v>
      </c>
      <c r="C17" s="8" t="n">
        <v>40</v>
      </c>
      <c r="D17" s="8" t="n">
        <v>24</v>
      </c>
      <c r="E17" s="8" t="n">
        <v>35</v>
      </c>
      <c r="F17" s="8" t="n">
        <v>3</v>
      </c>
      <c r="G17" s="8" t="n">
        <v>0</v>
      </c>
      <c r="H17" s="8" t="n">
        <v>9</v>
      </c>
      <c r="I17" s="8" t="n">
        <v>3</v>
      </c>
      <c r="J17" s="8" t="n">
        <f aca="false">C17+D17+E17+F17+G17+H17+I17</f>
        <v>114</v>
      </c>
    </row>
    <row r="18" customFormat="false" ht="17.25" hidden="false" customHeight="true" outlineLevel="0" collapsed="false">
      <c r="A18" s="7"/>
      <c r="B18" s="9" t="n">
        <f aca="false">B17/B17</f>
        <v>1</v>
      </c>
      <c r="C18" s="9" t="n">
        <f aca="false">C17/B17</f>
        <v>0.769230769230769</v>
      </c>
      <c r="D18" s="9" t="n">
        <f aca="false">D17/B17</f>
        <v>0.461538461538462</v>
      </c>
      <c r="E18" s="9" t="n">
        <f aca="false">E17/B17</f>
        <v>0.673076923076923</v>
      </c>
      <c r="F18" s="9" t="n">
        <f aca="false">F17/B17</f>
        <v>0.0576923076923077</v>
      </c>
      <c r="G18" s="9" t="n">
        <f aca="false">G17/B17</f>
        <v>0</v>
      </c>
      <c r="H18" s="9" t="n">
        <f aca="false">H17/B17</f>
        <v>0.173076923076923</v>
      </c>
      <c r="I18" s="9" t="n">
        <f aca="false">I17/B17</f>
        <v>0.0576923076923077</v>
      </c>
      <c r="J18" s="9" t="n">
        <f aca="false">J17/B17</f>
        <v>2.19230769230769</v>
      </c>
    </row>
    <row r="19" customFormat="false" ht="17.25" hidden="false" customHeight="true" outlineLevel="0" collapsed="false">
      <c r="A19" s="7" t="s">
        <v>18</v>
      </c>
      <c r="B19" s="8" t="n">
        <v>44</v>
      </c>
      <c r="C19" s="8" t="n">
        <v>39</v>
      </c>
      <c r="D19" s="8" t="n">
        <v>36</v>
      </c>
      <c r="E19" s="8" t="n">
        <v>41</v>
      </c>
      <c r="F19" s="8" t="n">
        <v>2</v>
      </c>
      <c r="G19" s="8" t="n">
        <v>0</v>
      </c>
      <c r="H19" s="8" t="n">
        <v>4</v>
      </c>
      <c r="I19" s="8" t="n">
        <v>0</v>
      </c>
      <c r="J19" s="8" t="n">
        <f aca="false">C19+D19+E19+F19+G19+H19+I19</f>
        <v>122</v>
      </c>
    </row>
    <row r="20" customFormat="false" ht="17.25" hidden="false" customHeight="true" outlineLevel="0" collapsed="false">
      <c r="A20" s="7"/>
      <c r="B20" s="9" t="n">
        <f aca="false">B19/B19</f>
        <v>1</v>
      </c>
      <c r="C20" s="9" t="n">
        <f aca="false">C19/B19</f>
        <v>0.886363636363636</v>
      </c>
      <c r="D20" s="9" t="n">
        <f aca="false">D19/B19</f>
        <v>0.818181818181818</v>
      </c>
      <c r="E20" s="9" t="n">
        <f aca="false">E19/B19</f>
        <v>0.931818181818182</v>
      </c>
      <c r="F20" s="9" t="n">
        <f aca="false">F19/B19</f>
        <v>0.0454545454545455</v>
      </c>
      <c r="G20" s="9" t="n">
        <f aca="false">G19/B19</f>
        <v>0</v>
      </c>
      <c r="H20" s="9" t="n">
        <f aca="false">H19/B19</f>
        <v>0.0909090909090909</v>
      </c>
      <c r="I20" s="9" t="n">
        <f aca="false">I19/B19</f>
        <v>0</v>
      </c>
      <c r="J20" s="9" t="n">
        <f aca="false">J19/B19</f>
        <v>2.77272727272727</v>
      </c>
    </row>
    <row r="21" customFormat="false" ht="17.25" hidden="false" customHeight="true" outlineLevel="0" collapsed="false">
      <c r="A21" s="7" t="s">
        <v>19</v>
      </c>
      <c r="B21" s="8" t="n">
        <v>26</v>
      </c>
      <c r="C21" s="8" t="n">
        <v>24</v>
      </c>
      <c r="D21" s="8" t="n">
        <v>25</v>
      </c>
      <c r="E21" s="8" t="n">
        <v>25</v>
      </c>
      <c r="F21" s="8" t="n">
        <v>1</v>
      </c>
      <c r="G21" s="8" t="n">
        <v>0</v>
      </c>
      <c r="H21" s="8" t="n">
        <v>2</v>
      </c>
      <c r="I21" s="8" t="n">
        <v>0</v>
      </c>
      <c r="J21" s="8" t="n">
        <f aca="false">C21+D21+E21+F21+G21+H21+I21</f>
        <v>77</v>
      </c>
    </row>
    <row r="22" customFormat="false" ht="17.25" hidden="false" customHeight="true" outlineLevel="0" collapsed="false">
      <c r="A22" s="7"/>
      <c r="B22" s="9" t="n">
        <f aca="false">B21/B21</f>
        <v>1</v>
      </c>
      <c r="C22" s="9" t="n">
        <f aca="false">C21/B21</f>
        <v>0.923076923076923</v>
      </c>
      <c r="D22" s="9" t="n">
        <f aca="false">D21/B21</f>
        <v>0.961538461538462</v>
      </c>
      <c r="E22" s="9" t="n">
        <f aca="false">E21/B21</f>
        <v>0.961538461538462</v>
      </c>
      <c r="F22" s="9" t="n">
        <f aca="false">F21/B21</f>
        <v>0.0384615384615385</v>
      </c>
      <c r="G22" s="9" t="n">
        <f aca="false">G21/B21</f>
        <v>0</v>
      </c>
      <c r="H22" s="9" t="n">
        <f aca="false">H21/B21</f>
        <v>0.0769230769230769</v>
      </c>
      <c r="I22" s="9" t="n">
        <f aca="false">I21/B21</f>
        <v>0</v>
      </c>
      <c r="J22" s="9" t="n">
        <f aca="false">J21/B21</f>
        <v>2.96153846153846</v>
      </c>
    </row>
    <row r="23" customFormat="false" ht="17.25" hidden="false" customHeight="true" outlineLevel="0" collapsed="false">
      <c r="A23" s="7" t="s">
        <v>20</v>
      </c>
      <c r="B23" s="8" t="n">
        <v>35</v>
      </c>
      <c r="C23" s="8" t="n">
        <v>30</v>
      </c>
      <c r="D23" s="8" t="n">
        <v>25</v>
      </c>
      <c r="E23" s="8" t="n">
        <v>30</v>
      </c>
      <c r="F23" s="8" t="n">
        <v>4</v>
      </c>
      <c r="G23" s="8" t="n">
        <v>0</v>
      </c>
      <c r="H23" s="8" t="n">
        <v>5</v>
      </c>
      <c r="I23" s="8" t="n">
        <v>0</v>
      </c>
      <c r="J23" s="8" t="n">
        <f aca="false">C23+D23+E23+F23+G23+H23+I23</f>
        <v>94</v>
      </c>
    </row>
    <row r="24" customFormat="false" ht="17.25" hidden="false" customHeight="true" outlineLevel="0" collapsed="false">
      <c r="A24" s="7"/>
      <c r="B24" s="9" t="n">
        <f aca="false">B23/B23</f>
        <v>1</v>
      </c>
      <c r="C24" s="9" t="n">
        <f aca="false">C23/B23</f>
        <v>0.857142857142857</v>
      </c>
      <c r="D24" s="9" t="n">
        <f aca="false">D23/B23</f>
        <v>0.714285714285714</v>
      </c>
      <c r="E24" s="9" t="n">
        <f aca="false">E23/B23</f>
        <v>0.857142857142857</v>
      </c>
      <c r="F24" s="9" t="n">
        <f aca="false">F23/B23</f>
        <v>0.114285714285714</v>
      </c>
      <c r="G24" s="9" t="n">
        <f aca="false">G23/B23</f>
        <v>0</v>
      </c>
      <c r="H24" s="9" t="n">
        <f aca="false">H23/B23</f>
        <v>0.142857142857143</v>
      </c>
      <c r="I24" s="9" t="n">
        <f aca="false">I23/B23</f>
        <v>0</v>
      </c>
      <c r="J24" s="9" t="n">
        <f aca="false">J23/B23</f>
        <v>2.68571428571429</v>
      </c>
    </row>
    <row r="25" customFormat="false" ht="17.25" hidden="false" customHeight="true" outlineLevel="0" collapsed="false">
      <c r="A25" s="7" t="s">
        <v>21</v>
      </c>
      <c r="B25" s="8" t="n">
        <v>63</v>
      </c>
      <c r="C25" s="8" t="n">
        <v>61</v>
      </c>
      <c r="D25" s="8" t="n">
        <v>60</v>
      </c>
      <c r="E25" s="8" t="n">
        <v>63</v>
      </c>
      <c r="F25" s="8" t="n">
        <v>3</v>
      </c>
      <c r="G25" s="8" t="n">
        <v>0</v>
      </c>
      <c r="H25" s="8" t="n">
        <v>4</v>
      </c>
      <c r="I25" s="8" t="n">
        <v>0</v>
      </c>
      <c r="J25" s="8" t="n">
        <f aca="false">C25+D25+E25+F25+G25+H25+I25</f>
        <v>191</v>
      </c>
    </row>
    <row r="26" customFormat="false" ht="17.25" hidden="false" customHeight="true" outlineLevel="0" collapsed="false">
      <c r="A26" s="7"/>
      <c r="B26" s="9" t="n">
        <f aca="false">B25/B25</f>
        <v>1</v>
      </c>
      <c r="C26" s="9" t="n">
        <f aca="false">C25/B25</f>
        <v>0.968253968253968</v>
      </c>
      <c r="D26" s="9" t="n">
        <f aca="false">D25/B25</f>
        <v>0.952380952380952</v>
      </c>
      <c r="E26" s="9" t="n">
        <f aca="false">E25/B25</f>
        <v>1</v>
      </c>
      <c r="F26" s="9" t="n">
        <f aca="false">F25/B25</f>
        <v>0.0476190476190476</v>
      </c>
      <c r="G26" s="9" t="n">
        <f aca="false">G25/B25</f>
        <v>0</v>
      </c>
      <c r="H26" s="9" t="n">
        <f aca="false">H25/B25</f>
        <v>0.0634920634920635</v>
      </c>
      <c r="I26" s="9" t="n">
        <f aca="false">I25/B25</f>
        <v>0</v>
      </c>
      <c r="J26" s="9" t="n">
        <f aca="false">J25/B25</f>
        <v>3.03174603174603</v>
      </c>
    </row>
    <row r="27" customFormat="false" ht="17.25" hidden="false" customHeight="true" outlineLevel="0" collapsed="false">
      <c r="A27" s="7" t="s">
        <v>22</v>
      </c>
      <c r="B27" s="8" t="n">
        <v>52</v>
      </c>
      <c r="C27" s="8" t="n">
        <v>49</v>
      </c>
      <c r="D27" s="8" t="n">
        <v>43</v>
      </c>
      <c r="E27" s="8" t="n">
        <v>46</v>
      </c>
      <c r="F27" s="8" t="n">
        <v>1</v>
      </c>
      <c r="G27" s="8" t="n">
        <v>0</v>
      </c>
      <c r="H27" s="8" t="n">
        <v>3</v>
      </c>
      <c r="I27" s="8" t="n">
        <v>2</v>
      </c>
      <c r="J27" s="8" t="n">
        <f aca="false">C27+D27+E27+F27+G27+H27+I27</f>
        <v>144</v>
      </c>
    </row>
    <row r="28" customFormat="false" ht="17.25" hidden="false" customHeight="true" outlineLevel="0" collapsed="false">
      <c r="A28" s="7"/>
      <c r="B28" s="9" t="n">
        <f aca="false">B27/B27</f>
        <v>1</v>
      </c>
      <c r="C28" s="9" t="n">
        <f aca="false">C27/B27</f>
        <v>0.942307692307692</v>
      </c>
      <c r="D28" s="9" t="n">
        <f aca="false">D27/B27</f>
        <v>0.826923076923077</v>
      </c>
      <c r="E28" s="9" t="n">
        <f aca="false">E27/B27</f>
        <v>0.884615384615385</v>
      </c>
      <c r="F28" s="9" t="n">
        <f aca="false">F27/B27</f>
        <v>0.0192307692307692</v>
      </c>
      <c r="G28" s="9" t="n">
        <f aca="false">G27/B27</f>
        <v>0</v>
      </c>
      <c r="H28" s="9" t="n">
        <f aca="false">H27/B27</f>
        <v>0.0576923076923077</v>
      </c>
      <c r="I28" s="9" t="n">
        <f aca="false">I27/B27</f>
        <v>0.0384615384615385</v>
      </c>
      <c r="J28" s="9" t="n">
        <f aca="false">J27/B27</f>
        <v>2.76923076923077</v>
      </c>
    </row>
    <row r="29" customFormat="false" ht="17.25" hidden="false" customHeight="true" outlineLevel="0" collapsed="false">
      <c r="A29" s="7" t="s">
        <v>23</v>
      </c>
      <c r="B29" s="8" t="n">
        <v>61</v>
      </c>
      <c r="C29" s="8" t="n">
        <v>56</v>
      </c>
      <c r="D29" s="8" t="n">
        <v>56</v>
      </c>
      <c r="E29" s="8" t="n">
        <v>57</v>
      </c>
      <c r="F29" s="8" t="n">
        <v>4</v>
      </c>
      <c r="G29" s="8" t="n">
        <v>1</v>
      </c>
      <c r="H29" s="8" t="n">
        <v>9</v>
      </c>
      <c r="I29" s="8" t="n">
        <v>1</v>
      </c>
      <c r="J29" s="8" t="n">
        <f aca="false">C29+D29+E29+F29+G29+H29+I29</f>
        <v>184</v>
      </c>
    </row>
    <row r="30" customFormat="false" ht="17.25" hidden="false" customHeight="true" outlineLevel="0" collapsed="false">
      <c r="A30" s="7"/>
      <c r="B30" s="9" t="n">
        <f aca="false">B29/B29</f>
        <v>1</v>
      </c>
      <c r="C30" s="9" t="n">
        <f aca="false">C29/B29</f>
        <v>0.918032786885246</v>
      </c>
      <c r="D30" s="9" t="n">
        <f aca="false">D29/B29</f>
        <v>0.918032786885246</v>
      </c>
      <c r="E30" s="9" t="n">
        <f aca="false">E29/B29</f>
        <v>0.934426229508197</v>
      </c>
      <c r="F30" s="9" t="n">
        <f aca="false">F29/B29</f>
        <v>0.0655737704918033</v>
      </c>
      <c r="G30" s="9" t="n">
        <f aca="false">G29/B29</f>
        <v>0.0163934426229508</v>
      </c>
      <c r="H30" s="9" t="n">
        <f aca="false">H29/B29</f>
        <v>0.147540983606557</v>
      </c>
      <c r="I30" s="9" t="n">
        <f aca="false">I29/B29</f>
        <v>0.0163934426229508</v>
      </c>
      <c r="J30" s="9" t="n">
        <f aca="false">J29/B29</f>
        <v>3.01639344262295</v>
      </c>
    </row>
    <row r="31" customFormat="false" ht="17.25" hidden="false" customHeight="true" outlineLevel="0" collapsed="false">
      <c r="A31" s="7" t="s">
        <v>24</v>
      </c>
      <c r="B31" s="8" t="n">
        <v>33</v>
      </c>
      <c r="C31" s="8" t="n">
        <v>33</v>
      </c>
      <c r="D31" s="8" t="n">
        <v>31</v>
      </c>
      <c r="E31" s="8" t="n">
        <v>33</v>
      </c>
      <c r="F31" s="8" t="n">
        <v>0</v>
      </c>
      <c r="G31" s="8" t="n">
        <v>0</v>
      </c>
      <c r="H31" s="8" t="n">
        <v>5</v>
      </c>
      <c r="I31" s="8" t="n">
        <v>0</v>
      </c>
      <c r="J31" s="8" t="n">
        <f aca="false">C31+D31+E31+F31+G31+H31+I31</f>
        <v>102</v>
      </c>
    </row>
    <row r="32" customFormat="false" ht="17.25" hidden="false" customHeight="true" outlineLevel="0" collapsed="false">
      <c r="A32" s="7"/>
      <c r="B32" s="9" t="n">
        <f aca="false">B31/B31</f>
        <v>1</v>
      </c>
      <c r="C32" s="9" t="n">
        <f aca="false">C31/B31</f>
        <v>1</v>
      </c>
      <c r="D32" s="9" t="n">
        <f aca="false">D31/B31</f>
        <v>0.939393939393939</v>
      </c>
      <c r="E32" s="9" t="n">
        <f aca="false">E31/B31</f>
        <v>1</v>
      </c>
      <c r="F32" s="9" t="n">
        <f aca="false">F31/B31</f>
        <v>0</v>
      </c>
      <c r="G32" s="9" t="n">
        <f aca="false">G31/B31</f>
        <v>0</v>
      </c>
      <c r="H32" s="9" t="n">
        <f aca="false">H31/B31</f>
        <v>0.151515151515152</v>
      </c>
      <c r="I32" s="9" t="n">
        <f aca="false">I31/B31</f>
        <v>0</v>
      </c>
      <c r="J32" s="9" t="n">
        <f aca="false">J31/B31</f>
        <v>3.09090909090909</v>
      </c>
    </row>
    <row r="33" customFormat="false" ht="17.25" hidden="false" customHeight="true" outlineLevel="0" collapsed="false">
      <c r="A33" s="7" t="s">
        <v>25</v>
      </c>
      <c r="B33" s="8" t="n">
        <v>29</v>
      </c>
      <c r="C33" s="8" t="n">
        <v>26</v>
      </c>
      <c r="D33" s="8" t="n">
        <v>21</v>
      </c>
      <c r="E33" s="8" t="n">
        <v>27</v>
      </c>
      <c r="F33" s="8" t="n">
        <v>2</v>
      </c>
      <c r="G33" s="8" t="n">
        <v>1</v>
      </c>
      <c r="H33" s="8" t="n">
        <v>3</v>
      </c>
      <c r="I33" s="8" t="n">
        <v>1</v>
      </c>
      <c r="J33" s="8" t="n">
        <f aca="false">C33+D33+E33+F33+G33+H33+I33</f>
        <v>81</v>
      </c>
    </row>
    <row r="34" customFormat="false" ht="17.25" hidden="false" customHeight="true" outlineLevel="0" collapsed="false">
      <c r="A34" s="7"/>
      <c r="B34" s="9" t="n">
        <f aca="false">B33/B33</f>
        <v>1</v>
      </c>
      <c r="C34" s="9" t="n">
        <f aca="false">C33/B33</f>
        <v>0.896551724137931</v>
      </c>
      <c r="D34" s="9" t="n">
        <f aca="false">D33/B33</f>
        <v>0.724137931034483</v>
      </c>
      <c r="E34" s="9" t="n">
        <f aca="false">E33/B33</f>
        <v>0.931034482758621</v>
      </c>
      <c r="F34" s="9" t="n">
        <f aca="false">F33/B33</f>
        <v>0.0689655172413793</v>
      </c>
      <c r="G34" s="9" t="n">
        <f aca="false">G33/B33</f>
        <v>0.0344827586206897</v>
      </c>
      <c r="H34" s="9" t="n">
        <f aca="false">H33/B33</f>
        <v>0.103448275862069</v>
      </c>
      <c r="I34" s="9" t="n">
        <f aca="false">I33/B33</f>
        <v>0.0344827586206897</v>
      </c>
      <c r="J34" s="9" t="n">
        <f aca="false">J33/B33</f>
        <v>2.79310344827586</v>
      </c>
    </row>
    <row r="35" customFormat="false" ht="17.25" hidden="false" customHeight="true" outlineLevel="0" collapsed="false">
      <c r="A35" s="7" t="s">
        <v>26</v>
      </c>
      <c r="B35" s="8" t="n">
        <v>14</v>
      </c>
      <c r="C35" s="8" t="n">
        <v>13</v>
      </c>
      <c r="D35" s="8" t="n">
        <v>14</v>
      </c>
      <c r="E35" s="8" t="n">
        <v>14</v>
      </c>
      <c r="F35" s="8" t="n">
        <v>0</v>
      </c>
      <c r="G35" s="8" t="n">
        <v>0</v>
      </c>
      <c r="H35" s="8" t="n">
        <v>1</v>
      </c>
      <c r="I35" s="8" t="n">
        <v>0</v>
      </c>
      <c r="J35" s="8" t="n">
        <f aca="false">C35+D35+E35+F35+G35+H35+I35</f>
        <v>42</v>
      </c>
    </row>
    <row r="36" customFormat="false" ht="17.25" hidden="false" customHeight="true" outlineLevel="0" collapsed="false">
      <c r="A36" s="7"/>
      <c r="B36" s="9" t="n">
        <f aca="false">B35/B35</f>
        <v>1</v>
      </c>
      <c r="C36" s="9" t="n">
        <f aca="false">C35/B35</f>
        <v>0.928571428571429</v>
      </c>
      <c r="D36" s="9" t="n">
        <f aca="false">D35/B35</f>
        <v>1</v>
      </c>
      <c r="E36" s="9" t="n">
        <f aca="false">E35/B35</f>
        <v>1</v>
      </c>
      <c r="F36" s="9" t="n">
        <f aca="false">F35/B35</f>
        <v>0</v>
      </c>
      <c r="G36" s="9" t="n">
        <f aca="false">G35/B35</f>
        <v>0</v>
      </c>
      <c r="H36" s="9" t="n">
        <f aca="false">H35/B35</f>
        <v>0.0714285714285714</v>
      </c>
      <c r="I36" s="9" t="n">
        <f aca="false">I35/B35</f>
        <v>0</v>
      </c>
      <c r="J36" s="9" t="n">
        <f aca="false">J35/B35</f>
        <v>3</v>
      </c>
    </row>
    <row r="37" customFormat="false" ht="17.25" hidden="false" customHeight="true" outlineLevel="0" collapsed="false">
      <c r="A37" s="7" t="s">
        <v>27</v>
      </c>
      <c r="B37" s="8" t="n">
        <v>19</v>
      </c>
      <c r="C37" s="8" t="n">
        <v>19</v>
      </c>
      <c r="D37" s="8" t="n">
        <v>17</v>
      </c>
      <c r="E37" s="8" t="n">
        <v>18</v>
      </c>
      <c r="F37" s="8" t="n">
        <v>0</v>
      </c>
      <c r="G37" s="8" t="n">
        <v>0</v>
      </c>
      <c r="H37" s="8" t="n">
        <v>1</v>
      </c>
      <c r="I37" s="8" t="n">
        <v>0</v>
      </c>
      <c r="J37" s="8" t="n">
        <f aca="false">C37+D37+E37+F37+G37+H37+I37</f>
        <v>55</v>
      </c>
    </row>
    <row r="38" customFormat="false" ht="17.25" hidden="false" customHeight="true" outlineLevel="0" collapsed="false">
      <c r="A38" s="7"/>
      <c r="B38" s="9" t="n">
        <f aca="false">B37/B37</f>
        <v>1</v>
      </c>
      <c r="C38" s="9" t="n">
        <f aca="false">C37/B37</f>
        <v>1</v>
      </c>
      <c r="D38" s="9" t="n">
        <f aca="false">D37/B37</f>
        <v>0.894736842105263</v>
      </c>
      <c r="E38" s="9" t="n">
        <f aca="false">E37/B37</f>
        <v>0.947368421052632</v>
      </c>
      <c r="F38" s="9" t="n">
        <f aca="false">F37/B37</f>
        <v>0</v>
      </c>
      <c r="G38" s="9" t="n">
        <f aca="false">G37/B37</f>
        <v>0</v>
      </c>
      <c r="H38" s="9" t="n">
        <f aca="false">H37/B37</f>
        <v>0.0526315789473684</v>
      </c>
      <c r="I38" s="9" t="n">
        <f aca="false">I37/B37</f>
        <v>0</v>
      </c>
      <c r="J38" s="9" t="n">
        <f aca="false">J37/B37</f>
        <v>2.89473684210526</v>
      </c>
    </row>
    <row r="39" customFormat="false" ht="17.25" hidden="false" customHeight="true" outlineLevel="0" collapsed="false">
      <c r="A39" s="7" t="s">
        <v>28</v>
      </c>
      <c r="B39" s="8" t="n">
        <v>17</v>
      </c>
      <c r="C39" s="8" t="n">
        <v>15</v>
      </c>
      <c r="D39" s="8" t="n">
        <v>14</v>
      </c>
      <c r="E39" s="8" t="n">
        <v>16</v>
      </c>
      <c r="F39" s="8" t="n">
        <v>2</v>
      </c>
      <c r="G39" s="8" t="n">
        <v>0</v>
      </c>
      <c r="H39" s="8" t="n">
        <v>4</v>
      </c>
      <c r="I39" s="8" t="n">
        <v>0</v>
      </c>
      <c r="J39" s="8" t="n">
        <f aca="false">C39+D39+E39+F39+G39+H39+I39</f>
        <v>51</v>
      </c>
    </row>
    <row r="40" customFormat="false" ht="17.25" hidden="false" customHeight="true" outlineLevel="0" collapsed="false">
      <c r="A40" s="7"/>
      <c r="B40" s="9" t="n">
        <f aca="false">B39/B39</f>
        <v>1</v>
      </c>
      <c r="C40" s="9" t="n">
        <f aca="false">C39/B39</f>
        <v>0.882352941176471</v>
      </c>
      <c r="D40" s="9" t="n">
        <f aca="false">D39/B39</f>
        <v>0.823529411764706</v>
      </c>
      <c r="E40" s="9" t="n">
        <f aca="false">E39/B39</f>
        <v>0.941176470588235</v>
      </c>
      <c r="F40" s="9" t="n">
        <f aca="false">F39/B39</f>
        <v>0.117647058823529</v>
      </c>
      <c r="G40" s="9" t="n">
        <f aca="false">G39/B39</f>
        <v>0</v>
      </c>
      <c r="H40" s="9" t="n">
        <f aca="false">H39/B39</f>
        <v>0.235294117647059</v>
      </c>
      <c r="I40" s="9" t="n">
        <f aca="false">I39/B39</f>
        <v>0</v>
      </c>
      <c r="J40" s="9" t="n">
        <f aca="false">J39/B39</f>
        <v>3</v>
      </c>
    </row>
    <row r="41" customFormat="false" ht="17.25" hidden="false" customHeight="true" outlineLevel="0" collapsed="false">
      <c r="A41" s="7" t="s">
        <v>29</v>
      </c>
      <c r="B41" s="8" t="n">
        <v>27</v>
      </c>
      <c r="C41" s="8" t="n">
        <v>20</v>
      </c>
      <c r="D41" s="8" t="n">
        <v>19</v>
      </c>
      <c r="E41" s="8" t="n">
        <v>20</v>
      </c>
      <c r="F41" s="8" t="n">
        <v>3</v>
      </c>
      <c r="G41" s="8" t="n">
        <v>1</v>
      </c>
      <c r="H41" s="8" t="n">
        <v>7</v>
      </c>
      <c r="I41" s="8" t="n">
        <v>1</v>
      </c>
      <c r="J41" s="8" t="n">
        <f aca="false">C41+D41+E41+F41+G41+H41+I41</f>
        <v>71</v>
      </c>
    </row>
    <row r="42" customFormat="false" ht="17.25" hidden="false" customHeight="true" outlineLevel="0" collapsed="false">
      <c r="A42" s="7"/>
      <c r="B42" s="9" t="n">
        <f aca="false">B41/B41</f>
        <v>1</v>
      </c>
      <c r="C42" s="9" t="n">
        <f aca="false">C41/B41</f>
        <v>0.740740740740741</v>
      </c>
      <c r="D42" s="9" t="n">
        <f aca="false">D41/B41</f>
        <v>0.703703703703704</v>
      </c>
      <c r="E42" s="9" t="n">
        <f aca="false">E41/B41</f>
        <v>0.740740740740741</v>
      </c>
      <c r="F42" s="9" t="n">
        <f aca="false">F41/B41</f>
        <v>0.111111111111111</v>
      </c>
      <c r="G42" s="9" t="n">
        <f aca="false">G41/B41</f>
        <v>0.037037037037037</v>
      </c>
      <c r="H42" s="9" t="n">
        <f aca="false">H41/B41</f>
        <v>0.259259259259259</v>
      </c>
      <c r="I42" s="9" t="n">
        <f aca="false">I41/B41</f>
        <v>0.037037037037037</v>
      </c>
      <c r="J42" s="9" t="n">
        <f aca="false">J41/B41</f>
        <v>2.62962962962963</v>
      </c>
    </row>
    <row r="43" customFormat="false" ht="17.25" hidden="false" customHeight="true" outlineLevel="0" collapsed="false">
      <c r="A43" s="7" t="s">
        <v>30</v>
      </c>
      <c r="B43" s="8" t="n">
        <v>77</v>
      </c>
      <c r="C43" s="8" t="n">
        <v>52</v>
      </c>
      <c r="D43" s="8" t="n">
        <v>49</v>
      </c>
      <c r="E43" s="8" t="n">
        <v>61</v>
      </c>
      <c r="F43" s="8" t="n">
        <v>4</v>
      </c>
      <c r="G43" s="8" t="n">
        <v>3</v>
      </c>
      <c r="H43" s="8" t="n">
        <v>12</v>
      </c>
      <c r="I43" s="8" t="n">
        <v>5</v>
      </c>
      <c r="J43" s="8" t="n">
        <f aca="false">C43+D43+E43+F43+G43+H43+I43</f>
        <v>186</v>
      </c>
    </row>
    <row r="44" customFormat="false" ht="17.25" hidden="false" customHeight="true" outlineLevel="0" collapsed="false">
      <c r="A44" s="7"/>
      <c r="B44" s="9" t="n">
        <f aca="false">B43/B43</f>
        <v>1</v>
      </c>
      <c r="C44" s="9" t="n">
        <f aca="false">C43/B43</f>
        <v>0.675324675324675</v>
      </c>
      <c r="D44" s="9" t="n">
        <f aca="false">D43/B43</f>
        <v>0.636363636363636</v>
      </c>
      <c r="E44" s="9" t="n">
        <f aca="false">E43/B43</f>
        <v>0.792207792207792</v>
      </c>
      <c r="F44" s="9" t="n">
        <f aca="false">F43/B43</f>
        <v>0.051948051948052</v>
      </c>
      <c r="G44" s="9" t="n">
        <f aca="false">G43/B43</f>
        <v>0.038961038961039</v>
      </c>
      <c r="H44" s="9" t="n">
        <f aca="false">H43/B43</f>
        <v>0.155844155844156</v>
      </c>
      <c r="I44" s="9" t="n">
        <f aca="false">I43/B43</f>
        <v>0.0649350649350649</v>
      </c>
      <c r="J44" s="9" t="n">
        <f aca="false">J43/B43</f>
        <v>2.41558441558442</v>
      </c>
    </row>
    <row r="45" customFormat="false" ht="17.25" hidden="false" customHeight="true" outlineLevel="0" collapsed="false">
      <c r="A45" s="7" t="s">
        <v>31</v>
      </c>
      <c r="B45" s="8" t="n">
        <v>42</v>
      </c>
      <c r="C45" s="8" t="n">
        <v>40</v>
      </c>
      <c r="D45" s="8" t="n">
        <v>30</v>
      </c>
      <c r="E45" s="8" t="n">
        <v>34</v>
      </c>
      <c r="F45" s="8" t="n">
        <v>2</v>
      </c>
      <c r="G45" s="8" t="n">
        <v>1</v>
      </c>
      <c r="H45" s="8" t="n">
        <v>3</v>
      </c>
      <c r="I45" s="8" t="n">
        <v>0</v>
      </c>
      <c r="J45" s="8" t="n">
        <f aca="false">C45+D45+E45+F45+G45+H45+I45</f>
        <v>110</v>
      </c>
    </row>
    <row r="46" customFormat="false" ht="17.25" hidden="false" customHeight="true" outlineLevel="0" collapsed="false">
      <c r="A46" s="7"/>
      <c r="B46" s="9" t="n">
        <f aca="false">B45/B45</f>
        <v>1</v>
      </c>
      <c r="C46" s="9" t="n">
        <f aca="false">C45/B45</f>
        <v>0.952380952380952</v>
      </c>
      <c r="D46" s="9" t="n">
        <f aca="false">D45/B45</f>
        <v>0.714285714285714</v>
      </c>
      <c r="E46" s="9" t="n">
        <f aca="false">E45/B45</f>
        <v>0.80952380952381</v>
      </c>
      <c r="F46" s="9" t="n">
        <f aca="false">F45/B45</f>
        <v>0.0476190476190476</v>
      </c>
      <c r="G46" s="9" t="n">
        <f aca="false">G45/B45</f>
        <v>0.0238095238095238</v>
      </c>
      <c r="H46" s="9" t="n">
        <f aca="false">H45/B45</f>
        <v>0.0714285714285714</v>
      </c>
      <c r="I46" s="9" t="n">
        <f aca="false">I45/B45</f>
        <v>0</v>
      </c>
      <c r="J46" s="9" t="n">
        <f aca="false">J45/B45</f>
        <v>2.61904761904762</v>
      </c>
    </row>
    <row r="47" customFormat="false" ht="17.25" hidden="false" customHeight="true" outlineLevel="0" collapsed="false">
      <c r="A47" s="7" t="s">
        <v>32</v>
      </c>
      <c r="B47" s="8" t="n">
        <v>33</v>
      </c>
      <c r="C47" s="8" t="n">
        <v>33</v>
      </c>
      <c r="D47" s="8" t="n">
        <v>33</v>
      </c>
      <c r="E47" s="8" t="n">
        <v>33</v>
      </c>
      <c r="F47" s="8" t="n">
        <v>1</v>
      </c>
      <c r="G47" s="8" t="n">
        <v>0</v>
      </c>
      <c r="H47" s="8" t="n">
        <v>1</v>
      </c>
      <c r="I47" s="8" t="n">
        <v>0</v>
      </c>
      <c r="J47" s="8" t="n">
        <f aca="false">C47+D47+E47+F47+G47+H47+I47</f>
        <v>101</v>
      </c>
    </row>
    <row r="48" customFormat="false" ht="17.25" hidden="false" customHeight="true" outlineLevel="0" collapsed="false">
      <c r="A48" s="7"/>
      <c r="B48" s="9" t="n">
        <f aca="false">B47/B47</f>
        <v>1</v>
      </c>
      <c r="C48" s="9" t="n">
        <f aca="false">C47/B47</f>
        <v>1</v>
      </c>
      <c r="D48" s="9" t="n">
        <f aca="false">D47/B47</f>
        <v>1</v>
      </c>
      <c r="E48" s="9" t="n">
        <f aca="false">E47/B47</f>
        <v>1</v>
      </c>
      <c r="F48" s="9" t="n">
        <f aca="false">F47/B47</f>
        <v>0.0303030303030303</v>
      </c>
      <c r="G48" s="9" t="n">
        <f aca="false">G47/B47</f>
        <v>0</v>
      </c>
      <c r="H48" s="9" t="n">
        <f aca="false">H47/B47</f>
        <v>0.0303030303030303</v>
      </c>
      <c r="I48" s="9" t="n">
        <f aca="false">I47/B47</f>
        <v>0</v>
      </c>
      <c r="J48" s="9" t="n">
        <f aca="false">J47/B47</f>
        <v>3.06060606060606</v>
      </c>
    </row>
    <row r="49" customFormat="false" ht="17.25" hidden="false" customHeight="true" outlineLevel="0" collapsed="false">
      <c r="A49" s="7" t="s">
        <v>33</v>
      </c>
      <c r="B49" s="8" t="n">
        <v>54</v>
      </c>
      <c r="C49" s="8" t="n">
        <v>49</v>
      </c>
      <c r="D49" s="8" t="n">
        <v>47</v>
      </c>
      <c r="E49" s="8" t="n">
        <v>48</v>
      </c>
      <c r="F49" s="8" t="n">
        <v>0</v>
      </c>
      <c r="G49" s="8" t="n">
        <v>0</v>
      </c>
      <c r="H49" s="8" t="n">
        <v>5</v>
      </c>
      <c r="I49" s="8" t="n">
        <v>2</v>
      </c>
      <c r="J49" s="8" t="n">
        <f aca="false">C49+D49+E49+F49+G49+H49+I49</f>
        <v>151</v>
      </c>
    </row>
    <row r="50" customFormat="false" ht="17.25" hidden="false" customHeight="true" outlineLevel="0" collapsed="false">
      <c r="A50" s="7"/>
      <c r="B50" s="9" t="n">
        <f aca="false">B49/B49</f>
        <v>1</v>
      </c>
      <c r="C50" s="9" t="n">
        <f aca="false">C49/B49</f>
        <v>0.907407407407407</v>
      </c>
      <c r="D50" s="9" t="n">
        <f aca="false">D49/B49</f>
        <v>0.87037037037037</v>
      </c>
      <c r="E50" s="9" t="n">
        <f aca="false">E49/B49</f>
        <v>0.888888888888889</v>
      </c>
      <c r="F50" s="9" t="n">
        <f aca="false">F49/B49</f>
        <v>0</v>
      </c>
      <c r="G50" s="9" t="n">
        <f aca="false">G49/B49</f>
        <v>0</v>
      </c>
      <c r="H50" s="9" t="n">
        <f aca="false">H49/B49</f>
        <v>0.0925925925925926</v>
      </c>
      <c r="I50" s="9" t="n">
        <f aca="false">I49/B49</f>
        <v>0.037037037037037</v>
      </c>
      <c r="J50" s="9" t="n">
        <f aca="false">J49/B49</f>
        <v>2.7962962962963</v>
      </c>
    </row>
    <row r="51" customFormat="false" ht="17.25" hidden="false" customHeight="true" outlineLevel="0" collapsed="false">
      <c r="A51" s="7" t="s">
        <v>34</v>
      </c>
      <c r="B51" s="8" t="n">
        <v>29</v>
      </c>
      <c r="C51" s="8" t="n">
        <v>29</v>
      </c>
      <c r="D51" s="8" t="n">
        <v>27</v>
      </c>
      <c r="E51" s="8" t="n">
        <v>28</v>
      </c>
      <c r="F51" s="8" t="n">
        <v>0</v>
      </c>
      <c r="G51" s="8" t="n">
        <v>0</v>
      </c>
      <c r="H51" s="8" t="n">
        <v>2</v>
      </c>
      <c r="I51" s="8" t="n">
        <v>0</v>
      </c>
      <c r="J51" s="8" t="n">
        <f aca="false">C51+D51+E51+F51+G51+H51+I51</f>
        <v>86</v>
      </c>
    </row>
    <row r="52" customFormat="false" ht="17.25" hidden="false" customHeight="true" outlineLevel="0" collapsed="false">
      <c r="A52" s="7"/>
      <c r="B52" s="9" t="n">
        <f aca="false">B51/B51</f>
        <v>1</v>
      </c>
      <c r="C52" s="9" t="n">
        <f aca="false">C51/B51</f>
        <v>1</v>
      </c>
      <c r="D52" s="9" t="n">
        <f aca="false">D51/B51</f>
        <v>0.931034482758621</v>
      </c>
      <c r="E52" s="9" t="n">
        <f aca="false">E51/B51</f>
        <v>0.96551724137931</v>
      </c>
      <c r="F52" s="9" t="n">
        <f aca="false">F51/B51</f>
        <v>0</v>
      </c>
      <c r="G52" s="9" t="n">
        <f aca="false">G51/B51</f>
        <v>0</v>
      </c>
      <c r="H52" s="9" t="n">
        <f aca="false">H51/B51</f>
        <v>0.0689655172413793</v>
      </c>
      <c r="I52" s="9" t="n">
        <f aca="false">I51/B51</f>
        <v>0</v>
      </c>
      <c r="J52" s="9" t="n">
        <f aca="false">J51/B51</f>
        <v>2.96551724137931</v>
      </c>
    </row>
    <row r="53" customFormat="false" ht="17.25" hidden="false" customHeight="true" outlineLevel="0" collapsed="false">
      <c r="A53" s="7" t="s">
        <v>35</v>
      </c>
      <c r="B53" s="8" t="n">
        <v>19</v>
      </c>
      <c r="C53" s="8" t="n">
        <v>19</v>
      </c>
      <c r="D53" s="8" t="n">
        <v>19</v>
      </c>
      <c r="E53" s="8" t="n">
        <v>19</v>
      </c>
      <c r="F53" s="8" t="n">
        <v>0</v>
      </c>
      <c r="G53" s="8" t="n">
        <v>0</v>
      </c>
      <c r="H53" s="8" t="n">
        <v>1</v>
      </c>
      <c r="I53" s="8" t="n">
        <v>0</v>
      </c>
      <c r="J53" s="8" t="n">
        <f aca="false">C53+D53+E53+F53+G53+H53+I53</f>
        <v>58</v>
      </c>
    </row>
    <row r="54" customFormat="false" ht="17.25" hidden="false" customHeight="true" outlineLevel="0" collapsed="false">
      <c r="A54" s="7"/>
      <c r="B54" s="9" t="n">
        <f aca="false">B53/B53</f>
        <v>1</v>
      </c>
      <c r="C54" s="9" t="n">
        <f aca="false">C53/B53</f>
        <v>1</v>
      </c>
      <c r="D54" s="9" t="n">
        <f aca="false">D53/B53</f>
        <v>1</v>
      </c>
      <c r="E54" s="9" t="n">
        <f aca="false">E53/B53</f>
        <v>1</v>
      </c>
      <c r="F54" s="9" t="n">
        <f aca="false">F53/B53</f>
        <v>0</v>
      </c>
      <c r="G54" s="9" t="n">
        <f aca="false">G53/B53</f>
        <v>0</v>
      </c>
      <c r="H54" s="9" t="n">
        <f aca="false">H53/B53</f>
        <v>0.0526315789473684</v>
      </c>
      <c r="I54" s="9" t="n">
        <f aca="false">I53/B53</f>
        <v>0</v>
      </c>
      <c r="J54" s="9" t="n">
        <f aca="false">J53/B53</f>
        <v>3.05263157894737</v>
      </c>
    </row>
    <row r="55" customFormat="false" ht="17.25" hidden="false" customHeight="true" outlineLevel="0" collapsed="false">
      <c r="A55" s="7" t="s">
        <v>36</v>
      </c>
      <c r="B55" s="8" t="n">
        <v>26</v>
      </c>
      <c r="C55" s="8" t="n">
        <v>26</v>
      </c>
      <c r="D55" s="8" t="n">
        <v>25</v>
      </c>
      <c r="E55" s="8" t="n">
        <v>25</v>
      </c>
      <c r="F55" s="8" t="n">
        <v>1</v>
      </c>
      <c r="G55" s="8" t="n">
        <v>0</v>
      </c>
      <c r="H55" s="8" t="n">
        <v>0</v>
      </c>
      <c r="I55" s="8" t="n">
        <v>0</v>
      </c>
      <c r="J55" s="8" t="n">
        <f aca="false">C55+D55+E55+F55+G55+H55+I55</f>
        <v>77</v>
      </c>
    </row>
    <row r="56" customFormat="false" ht="17.25" hidden="false" customHeight="true" outlineLevel="0" collapsed="false">
      <c r="A56" s="7"/>
      <c r="B56" s="9" t="n">
        <f aca="false">B55/B55</f>
        <v>1</v>
      </c>
      <c r="C56" s="9" t="n">
        <f aca="false">C55/B55</f>
        <v>1</v>
      </c>
      <c r="D56" s="9" t="n">
        <f aca="false">D55/B55</f>
        <v>0.961538461538462</v>
      </c>
      <c r="E56" s="9" t="n">
        <f aca="false">E55/B55</f>
        <v>0.961538461538462</v>
      </c>
      <c r="F56" s="9" t="n">
        <f aca="false">F55/B55</f>
        <v>0.0384615384615385</v>
      </c>
      <c r="G56" s="9" t="n">
        <f aca="false">G55/B55</f>
        <v>0</v>
      </c>
      <c r="H56" s="9" t="n">
        <f aca="false">H55/B55</f>
        <v>0</v>
      </c>
      <c r="I56" s="9" t="n">
        <f aca="false">I55/B55</f>
        <v>0</v>
      </c>
      <c r="J56" s="9" t="n">
        <f aca="false">J55/B55</f>
        <v>2.96153846153846</v>
      </c>
    </row>
    <row r="57" customFormat="false" ht="17.25" hidden="false" customHeight="true" outlineLevel="0" collapsed="false">
      <c r="A57" s="7" t="s">
        <v>37</v>
      </c>
      <c r="B57" s="8" t="n">
        <v>43</v>
      </c>
      <c r="C57" s="8" t="n">
        <v>43</v>
      </c>
      <c r="D57" s="8" t="n">
        <v>43</v>
      </c>
      <c r="E57" s="8" t="n">
        <v>43</v>
      </c>
      <c r="F57" s="8" t="n">
        <v>3</v>
      </c>
      <c r="G57" s="8" t="n">
        <v>1</v>
      </c>
      <c r="H57" s="8" t="n">
        <v>4</v>
      </c>
      <c r="I57" s="8" t="n">
        <v>1</v>
      </c>
      <c r="J57" s="8" t="n">
        <f aca="false">C57+D57+E57+F57+G57+H57+I57</f>
        <v>138</v>
      </c>
    </row>
    <row r="58" customFormat="false" ht="17.25" hidden="false" customHeight="true" outlineLevel="0" collapsed="false">
      <c r="A58" s="7"/>
      <c r="B58" s="9" t="n">
        <f aca="false">B57/B57</f>
        <v>1</v>
      </c>
      <c r="C58" s="9" t="n">
        <f aca="false">C57/B57</f>
        <v>1</v>
      </c>
      <c r="D58" s="9" t="n">
        <f aca="false">D57/B57</f>
        <v>1</v>
      </c>
      <c r="E58" s="9" t="n">
        <f aca="false">E57/B57</f>
        <v>1</v>
      </c>
      <c r="F58" s="9" t="n">
        <f aca="false">F57/B57</f>
        <v>0.0697674418604651</v>
      </c>
      <c r="G58" s="9" t="n">
        <f aca="false">G57/B57</f>
        <v>0.0232558139534884</v>
      </c>
      <c r="H58" s="9" t="n">
        <f aca="false">H57/B57</f>
        <v>0.0930232558139535</v>
      </c>
      <c r="I58" s="9" t="n">
        <f aca="false">I57/B57</f>
        <v>0.0232558139534884</v>
      </c>
      <c r="J58" s="9" t="n">
        <f aca="false">J57/B57</f>
        <v>3.2093023255814</v>
      </c>
    </row>
    <row r="59" customFormat="false" ht="17.25" hidden="false" customHeight="true" outlineLevel="0" collapsed="false">
      <c r="A59" s="7" t="s">
        <v>38</v>
      </c>
      <c r="B59" s="8" t="n">
        <v>41</v>
      </c>
      <c r="C59" s="8" t="n">
        <v>39</v>
      </c>
      <c r="D59" s="8" t="n">
        <v>37</v>
      </c>
      <c r="E59" s="8" t="n">
        <v>38</v>
      </c>
      <c r="F59" s="8" t="n">
        <v>2</v>
      </c>
      <c r="G59" s="8" t="n">
        <v>0</v>
      </c>
      <c r="H59" s="8" t="n">
        <v>2</v>
      </c>
      <c r="I59" s="8" t="n">
        <v>0</v>
      </c>
      <c r="J59" s="8" t="n">
        <f aca="false">C59+D59+E59+F59+G59+H59+I59</f>
        <v>118</v>
      </c>
    </row>
    <row r="60" customFormat="false" ht="17.25" hidden="false" customHeight="true" outlineLevel="0" collapsed="false">
      <c r="A60" s="7"/>
      <c r="B60" s="9" t="n">
        <f aca="false">B59/B59</f>
        <v>1</v>
      </c>
      <c r="C60" s="9" t="n">
        <f aca="false">C59/B59</f>
        <v>0.951219512195122</v>
      </c>
      <c r="D60" s="9" t="n">
        <f aca="false">D59/B59</f>
        <v>0.902439024390244</v>
      </c>
      <c r="E60" s="9" t="n">
        <f aca="false">E59/B59</f>
        <v>0.926829268292683</v>
      </c>
      <c r="F60" s="9" t="n">
        <f aca="false">F59/B59</f>
        <v>0.0487804878048781</v>
      </c>
      <c r="G60" s="9" t="n">
        <f aca="false">G59/B59</f>
        <v>0</v>
      </c>
      <c r="H60" s="9" t="n">
        <f aca="false">H59/B59</f>
        <v>0.0487804878048781</v>
      </c>
      <c r="I60" s="9" t="n">
        <f aca="false">I59/B59</f>
        <v>0</v>
      </c>
      <c r="J60" s="9" t="n">
        <f aca="false">J59/B59</f>
        <v>2.8780487804878</v>
      </c>
    </row>
    <row r="61" customFormat="false" ht="17.25" hidden="false" customHeight="true" outlineLevel="0" collapsed="false">
      <c r="A61" s="7" t="s">
        <v>39</v>
      </c>
      <c r="B61" s="8" t="n">
        <v>39</v>
      </c>
      <c r="C61" s="8" t="n">
        <v>34</v>
      </c>
      <c r="D61" s="8" t="n">
        <v>24</v>
      </c>
      <c r="E61" s="8" t="n">
        <v>32</v>
      </c>
      <c r="F61" s="8" t="n">
        <v>2</v>
      </c>
      <c r="G61" s="8" t="n">
        <v>0</v>
      </c>
      <c r="H61" s="8" t="n">
        <v>5</v>
      </c>
      <c r="I61" s="8" t="n">
        <v>2</v>
      </c>
      <c r="J61" s="8" t="n">
        <f aca="false">C61+D61+E61+F61+G61+H61+I61</f>
        <v>99</v>
      </c>
    </row>
    <row r="62" customFormat="false" ht="17.25" hidden="false" customHeight="true" outlineLevel="0" collapsed="false">
      <c r="A62" s="7"/>
      <c r="B62" s="9" t="n">
        <f aca="false">B61/B61</f>
        <v>1</v>
      </c>
      <c r="C62" s="9" t="n">
        <f aca="false">C61/B61</f>
        <v>0.871794871794872</v>
      </c>
      <c r="D62" s="9" t="n">
        <f aca="false">D61/B61</f>
        <v>0.615384615384615</v>
      </c>
      <c r="E62" s="9" t="n">
        <f aca="false">E61/B61</f>
        <v>0.820512820512821</v>
      </c>
      <c r="F62" s="9" t="n">
        <f aca="false">F61/B61</f>
        <v>0.0512820512820513</v>
      </c>
      <c r="G62" s="9" t="n">
        <f aca="false">G61/B61</f>
        <v>0</v>
      </c>
      <c r="H62" s="9" t="n">
        <f aca="false">H61/B61</f>
        <v>0.128205128205128</v>
      </c>
      <c r="I62" s="9" t="n">
        <f aca="false">I61/B61</f>
        <v>0.0512820512820513</v>
      </c>
      <c r="J62" s="9" t="n">
        <f aca="false">J61/B61</f>
        <v>2.53846153846154</v>
      </c>
    </row>
    <row r="63" customFormat="false" ht="17.25" hidden="false" customHeight="true" outlineLevel="0" collapsed="false">
      <c r="A63" s="7" t="s">
        <v>40</v>
      </c>
      <c r="B63" s="8" t="n">
        <v>30</v>
      </c>
      <c r="C63" s="8" t="n">
        <v>25</v>
      </c>
      <c r="D63" s="8" t="n">
        <v>23</v>
      </c>
      <c r="E63" s="8" t="n">
        <v>21</v>
      </c>
      <c r="F63" s="8" t="n">
        <v>1</v>
      </c>
      <c r="G63" s="8" t="n">
        <v>0</v>
      </c>
      <c r="H63" s="8" t="n">
        <v>9</v>
      </c>
      <c r="I63" s="8" t="n">
        <v>0</v>
      </c>
      <c r="J63" s="8" t="n">
        <f aca="false">C63+D63+E63+F63+G63+H63+I63</f>
        <v>79</v>
      </c>
    </row>
    <row r="64" customFormat="false" ht="17.25" hidden="false" customHeight="true" outlineLevel="0" collapsed="false">
      <c r="A64" s="7"/>
      <c r="B64" s="9" t="n">
        <f aca="false">B63/B63</f>
        <v>1</v>
      </c>
      <c r="C64" s="9" t="n">
        <f aca="false">C63/B63</f>
        <v>0.833333333333333</v>
      </c>
      <c r="D64" s="9" t="n">
        <f aca="false">D63/B63</f>
        <v>0.766666666666667</v>
      </c>
      <c r="E64" s="9" t="n">
        <f aca="false">E63/B63</f>
        <v>0.7</v>
      </c>
      <c r="F64" s="9" t="n">
        <f aca="false">F63/B63</f>
        <v>0.0333333333333333</v>
      </c>
      <c r="G64" s="9" t="n">
        <f aca="false">G63/B63</f>
        <v>0</v>
      </c>
      <c r="H64" s="9" t="n">
        <f aca="false">H63/B63</f>
        <v>0.3</v>
      </c>
      <c r="I64" s="9" t="n">
        <f aca="false">I63/B63</f>
        <v>0</v>
      </c>
      <c r="J64" s="9" t="n">
        <f aca="false">J63/B63</f>
        <v>2.63333333333333</v>
      </c>
    </row>
    <row r="65" customFormat="false" ht="17.25" hidden="false" customHeight="true" outlineLevel="0" collapsed="false">
      <c r="A65" s="7" t="s">
        <v>41</v>
      </c>
      <c r="B65" s="8" t="n">
        <v>19</v>
      </c>
      <c r="C65" s="8" t="n">
        <v>19</v>
      </c>
      <c r="D65" s="8" t="n">
        <v>16</v>
      </c>
      <c r="E65" s="8" t="n">
        <v>16</v>
      </c>
      <c r="F65" s="8" t="n">
        <v>1</v>
      </c>
      <c r="G65" s="8" t="n">
        <v>0</v>
      </c>
      <c r="H65" s="8" t="n">
        <v>4</v>
      </c>
      <c r="I65" s="8" t="n">
        <v>0</v>
      </c>
      <c r="J65" s="8" t="n">
        <f aca="false">C65+D65+E65+F65+G65+H65+I65</f>
        <v>56</v>
      </c>
    </row>
    <row r="66" customFormat="false" ht="17.25" hidden="false" customHeight="true" outlineLevel="0" collapsed="false">
      <c r="A66" s="7"/>
      <c r="B66" s="9" t="n">
        <f aca="false">B65/B65</f>
        <v>1</v>
      </c>
      <c r="C66" s="9" t="n">
        <f aca="false">C65/B65</f>
        <v>1</v>
      </c>
      <c r="D66" s="9" t="n">
        <f aca="false">D65/B65</f>
        <v>0.842105263157895</v>
      </c>
      <c r="E66" s="9" t="n">
        <f aca="false">E65/B65</f>
        <v>0.842105263157895</v>
      </c>
      <c r="F66" s="9" t="n">
        <f aca="false">F65/B65</f>
        <v>0.0526315789473684</v>
      </c>
      <c r="G66" s="9" t="n">
        <f aca="false">G65/B65</f>
        <v>0</v>
      </c>
      <c r="H66" s="9" t="n">
        <f aca="false">H65/B65</f>
        <v>0.210526315789474</v>
      </c>
      <c r="I66" s="9" t="n">
        <f aca="false">I65/B65</f>
        <v>0</v>
      </c>
      <c r="J66" s="9" t="n">
        <f aca="false">J65/B65</f>
        <v>2.94736842105263</v>
      </c>
    </row>
    <row r="67" customFormat="false" ht="17.25" hidden="false" customHeight="true" outlineLevel="0" collapsed="false">
      <c r="A67" s="7" t="s">
        <v>42</v>
      </c>
      <c r="B67" s="8" t="n">
        <v>19</v>
      </c>
      <c r="C67" s="8" t="n">
        <v>19</v>
      </c>
      <c r="D67" s="8" t="n">
        <v>17</v>
      </c>
      <c r="E67" s="8" t="n">
        <v>17</v>
      </c>
      <c r="F67" s="8" t="n">
        <v>0</v>
      </c>
      <c r="G67" s="8" t="n">
        <v>0</v>
      </c>
      <c r="H67" s="8" t="n">
        <v>4</v>
      </c>
      <c r="I67" s="8" t="n">
        <v>0</v>
      </c>
      <c r="J67" s="8" t="n">
        <f aca="false">C67+D67+E67+F67+G67+H67+I67</f>
        <v>57</v>
      </c>
    </row>
    <row r="68" customFormat="false" ht="17.25" hidden="false" customHeight="true" outlineLevel="0" collapsed="false">
      <c r="A68" s="7"/>
      <c r="B68" s="9" t="n">
        <f aca="false">B67/B67</f>
        <v>1</v>
      </c>
      <c r="C68" s="9" t="n">
        <f aca="false">C67/B67</f>
        <v>1</v>
      </c>
      <c r="D68" s="9" t="n">
        <f aca="false">D67/B67</f>
        <v>0.894736842105263</v>
      </c>
      <c r="E68" s="9" t="n">
        <f aca="false">E67/B67</f>
        <v>0.894736842105263</v>
      </c>
      <c r="F68" s="9" t="n">
        <f aca="false">F67/B67</f>
        <v>0</v>
      </c>
      <c r="G68" s="9" t="n">
        <f aca="false">G67/B67</f>
        <v>0</v>
      </c>
      <c r="H68" s="9" t="n">
        <f aca="false">H67/B67</f>
        <v>0.210526315789474</v>
      </c>
      <c r="I68" s="9" t="n">
        <f aca="false">I67/B67</f>
        <v>0</v>
      </c>
      <c r="J68" s="9" t="n">
        <f aca="false">J67/B67</f>
        <v>3</v>
      </c>
    </row>
    <row r="69" customFormat="false" ht="17.25" hidden="false" customHeight="true" outlineLevel="0" collapsed="false">
      <c r="A69" s="7" t="s">
        <v>43</v>
      </c>
      <c r="B69" s="8" t="n">
        <v>27</v>
      </c>
      <c r="C69" s="8" t="n">
        <v>27</v>
      </c>
      <c r="D69" s="8" t="n">
        <v>27</v>
      </c>
      <c r="E69" s="8" t="n">
        <v>27</v>
      </c>
      <c r="F69" s="8" t="n">
        <v>0</v>
      </c>
      <c r="G69" s="8" t="n">
        <v>0</v>
      </c>
      <c r="H69" s="8" t="n">
        <v>0</v>
      </c>
      <c r="I69" s="8" t="n">
        <v>0</v>
      </c>
      <c r="J69" s="8" t="n">
        <f aca="false">C69+D69+E69+F69+G69+H69+I69</f>
        <v>81</v>
      </c>
    </row>
    <row r="70" customFormat="false" ht="17.25" hidden="false" customHeight="true" outlineLevel="0" collapsed="false">
      <c r="A70" s="7"/>
      <c r="B70" s="9" t="n">
        <f aca="false">B69/B69</f>
        <v>1</v>
      </c>
      <c r="C70" s="9" t="n">
        <f aca="false">C69/B69</f>
        <v>1</v>
      </c>
      <c r="D70" s="9" t="n">
        <f aca="false">D69/B69</f>
        <v>1</v>
      </c>
      <c r="E70" s="9" t="n">
        <f aca="false">E69/B69</f>
        <v>1</v>
      </c>
      <c r="F70" s="9" t="n">
        <f aca="false">F69/B69</f>
        <v>0</v>
      </c>
      <c r="G70" s="9" t="n">
        <f aca="false">G69/B69</f>
        <v>0</v>
      </c>
      <c r="H70" s="9" t="n">
        <f aca="false">H69/B69</f>
        <v>0</v>
      </c>
      <c r="I70" s="9" t="n">
        <f aca="false">I69/B69</f>
        <v>0</v>
      </c>
      <c r="J70" s="9" t="n">
        <f aca="false">J69/B69</f>
        <v>3</v>
      </c>
    </row>
    <row r="71" customFormat="false" ht="17.25" hidden="false" customHeight="true" outlineLevel="0" collapsed="false">
      <c r="A71" s="7" t="s">
        <v>44</v>
      </c>
      <c r="B71" s="8" t="n">
        <v>23</v>
      </c>
      <c r="C71" s="8" t="n">
        <v>23</v>
      </c>
      <c r="D71" s="8" t="n">
        <v>22</v>
      </c>
      <c r="E71" s="8" t="n">
        <v>22</v>
      </c>
      <c r="F71" s="8" t="n">
        <v>0</v>
      </c>
      <c r="G71" s="8" t="n">
        <v>0</v>
      </c>
      <c r="H71" s="8" t="n">
        <v>2</v>
      </c>
      <c r="I71" s="8" t="n">
        <v>0</v>
      </c>
      <c r="J71" s="8" t="n">
        <f aca="false">C71+D71+E71+F71+G71+H71+I71</f>
        <v>69</v>
      </c>
    </row>
    <row r="72" customFormat="false" ht="17.25" hidden="false" customHeight="true" outlineLevel="0" collapsed="false">
      <c r="A72" s="7"/>
      <c r="B72" s="9" t="n">
        <f aca="false">B71/B71</f>
        <v>1</v>
      </c>
      <c r="C72" s="9" t="n">
        <f aca="false">C71/B71</f>
        <v>1</v>
      </c>
      <c r="D72" s="9" t="n">
        <f aca="false">D71/B71</f>
        <v>0.956521739130435</v>
      </c>
      <c r="E72" s="9" t="n">
        <f aca="false">E71/B71</f>
        <v>0.956521739130435</v>
      </c>
      <c r="F72" s="9" t="n">
        <f aca="false">F71/B71</f>
        <v>0</v>
      </c>
      <c r="G72" s="9" t="n">
        <f aca="false">G71/B71</f>
        <v>0</v>
      </c>
      <c r="H72" s="9" t="n">
        <f aca="false">H71/B71</f>
        <v>0.0869565217391304</v>
      </c>
      <c r="I72" s="9" t="n">
        <f aca="false">I71/B71</f>
        <v>0</v>
      </c>
      <c r="J72" s="9" t="n">
        <f aca="false">J71/B71</f>
        <v>3</v>
      </c>
    </row>
    <row r="73" customFormat="false" ht="17.25" hidden="false" customHeight="true" outlineLevel="0" collapsed="false">
      <c r="A73" s="7" t="s">
        <v>45</v>
      </c>
      <c r="B73" s="8" t="n">
        <v>19</v>
      </c>
      <c r="C73" s="8" t="n">
        <v>17</v>
      </c>
      <c r="D73" s="8" t="n">
        <v>12</v>
      </c>
      <c r="E73" s="8" t="n">
        <v>17</v>
      </c>
      <c r="F73" s="8" t="n">
        <v>3</v>
      </c>
      <c r="G73" s="8" t="n">
        <v>2</v>
      </c>
      <c r="H73" s="8" t="n">
        <v>3</v>
      </c>
      <c r="I73" s="8" t="n">
        <v>1</v>
      </c>
      <c r="J73" s="8" t="n">
        <f aca="false">C73+D73+E73+F73+G73+H73+I73</f>
        <v>55</v>
      </c>
    </row>
    <row r="74" customFormat="false" ht="17.25" hidden="false" customHeight="true" outlineLevel="0" collapsed="false">
      <c r="A74" s="7"/>
      <c r="B74" s="9" t="n">
        <f aca="false">B73/B73</f>
        <v>1</v>
      </c>
      <c r="C74" s="9" t="n">
        <f aca="false">C73/B73</f>
        <v>0.894736842105263</v>
      </c>
      <c r="D74" s="9" t="n">
        <f aca="false">D73/B73</f>
        <v>0.631578947368421</v>
      </c>
      <c r="E74" s="9" t="n">
        <f aca="false">E73/B73</f>
        <v>0.894736842105263</v>
      </c>
      <c r="F74" s="9" t="n">
        <f aca="false">F73/B73</f>
        <v>0.157894736842105</v>
      </c>
      <c r="G74" s="9" t="n">
        <f aca="false">G73/B73</f>
        <v>0.105263157894737</v>
      </c>
      <c r="H74" s="9" t="n">
        <f aca="false">H73/B73</f>
        <v>0.157894736842105</v>
      </c>
      <c r="I74" s="9" t="n">
        <f aca="false">I73/B73</f>
        <v>0.0526315789473684</v>
      </c>
      <c r="J74" s="9" t="n">
        <f aca="false">J73/B73</f>
        <v>2.89473684210526</v>
      </c>
    </row>
    <row r="75" customFormat="false" ht="17.25" hidden="false" customHeight="true" outlineLevel="0" collapsed="false">
      <c r="A75" s="7" t="s">
        <v>46</v>
      </c>
      <c r="B75" s="8" t="n">
        <v>24</v>
      </c>
      <c r="C75" s="8" t="n">
        <v>23</v>
      </c>
      <c r="D75" s="8" t="n">
        <v>17</v>
      </c>
      <c r="E75" s="8" t="n">
        <v>18</v>
      </c>
      <c r="F75" s="8" t="n">
        <v>0</v>
      </c>
      <c r="G75" s="8" t="n">
        <v>0</v>
      </c>
      <c r="H75" s="8" t="n">
        <v>7</v>
      </c>
      <c r="I75" s="8" t="n">
        <v>1</v>
      </c>
      <c r="J75" s="8" t="n">
        <f aca="false">C75+D75+E75+F75+G75+H75+I75</f>
        <v>66</v>
      </c>
    </row>
    <row r="76" customFormat="false" ht="17.25" hidden="false" customHeight="true" outlineLevel="0" collapsed="false">
      <c r="A76" s="7"/>
      <c r="B76" s="9" t="n">
        <f aca="false">B75/B75</f>
        <v>1</v>
      </c>
      <c r="C76" s="9" t="n">
        <f aca="false">C75/B75</f>
        <v>0.958333333333333</v>
      </c>
      <c r="D76" s="9" t="n">
        <f aca="false">D75/B75</f>
        <v>0.708333333333333</v>
      </c>
      <c r="E76" s="9" t="n">
        <f aca="false">E75/B75</f>
        <v>0.75</v>
      </c>
      <c r="F76" s="9" t="n">
        <f aca="false">F75/B75</f>
        <v>0</v>
      </c>
      <c r="G76" s="9" t="n">
        <f aca="false">G75/B75</f>
        <v>0</v>
      </c>
      <c r="H76" s="9" t="n">
        <f aca="false">H75/B75</f>
        <v>0.291666666666667</v>
      </c>
      <c r="I76" s="9" t="n">
        <f aca="false">I75/B75</f>
        <v>0.0416666666666667</v>
      </c>
      <c r="J76" s="9" t="n">
        <f aca="false">J75/B75</f>
        <v>2.75</v>
      </c>
    </row>
    <row r="77" customFormat="false" ht="17.25" hidden="false" customHeight="true" outlineLevel="0" collapsed="false">
      <c r="A77" s="7" t="s">
        <v>47</v>
      </c>
      <c r="B77" s="8" t="n">
        <v>15</v>
      </c>
      <c r="C77" s="8" t="n">
        <v>13</v>
      </c>
      <c r="D77" s="8" t="n">
        <v>14</v>
      </c>
      <c r="E77" s="8" t="n">
        <v>15</v>
      </c>
      <c r="F77" s="8" t="n">
        <v>2</v>
      </c>
      <c r="G77" s="8" t="n">
        <v>0</v>
      </c>
      <c r="H77" s="8" t="n">
        <v>0</v>
      </c>
      <c r="I77" s="8" t="n">
        <v>0</v>
      </c>
      <c r="J77" s="8" t="n">
        <f aca="false">C77+D77+E77+F77+G77+H77+I77</f>
        <v>44</v>
      </c>
    </row>
    <row r="78" customFormat="false" ht="17.25" hidden="false" customHeight="true" outlineLevel="0" collapsed="false">
      <c r="A78" s="7"/>
      <c r="B78" s="9" t="n">
        <f aca="false">B77/B77</f>
        <v>1</v>
      </c>
      <c r="C78" s="9" t="n">
        <f aca="false">C77/B77</f>
        <v>0.866666666666667</v>
      </c>
      <c r="D78" s="9" t="n">
        <f aca="false">D77/B77</f>
        <v>0.933333333333333</v>
      </c>
      <c r="E78" s="9" t="n">
        <f aca="false">E77/B77</f>
        <v>1</v>
      </c>
      <c r="F78" s="9" t="n">
        <f aca="false">F77/B77</f>
        <v>0.133333333333333</v>
      </c>
      <c r="G78" s="9" t="n">
        <f aca="false">G77/B77</f>
        <v>0</v>
      </c>
      <c r="H78" s="9" t="n">
        <f aca="false">H77/B77</f>
        <v>0</v>
      </c>
      <c r="I78" s="9" t="n">
        <f aca="false">I77/B77</f>
        <v>0</v>
      </c>
      <c r="J78" s="9" t="n">
        <f aca="false">J77/B77</f>
        <v>2.93333333333333</v>
      </c>
    </row>
    <row r="79" customFormat="false" ht="17.25" hidden="false" customHeight="true" outlineLevel="0" collapsed="false">
      <c r="A79" s="7" t="s">
        <v>48</v>
      </c>
      <c r="B79" s="8" t="n">
        <v>20</v>
      </c>
      <c r="C79" s="8" t="n">
        <v>18</v>
      </c>
      <c r="D79" s="8" t="n">
        <v>19</v>
      </c>
      <c r="E79" s="8" t="n">
        <v>19</v>
      </c>
      <c r="F79" s="8" t="n">
        <v>1</v>
      </c>
      <c r="G79" s="8" t="n">
        <v>0</v>
      </c>
      <c r="H79" s="8" t="n">
        <v>1</v>
      </c>
      <c r="I79" s="8" t="n">
        <v>0</v>
      </c>
      <c r="J79" s="8" t="n">
        <f aca="false">C79+D79+E79+F79+G79+H79+I79</f>
        <v>58</v>
      </c>
    </row>
    <row r="80" customFormat="false" ht="17.25" hidden="false" customHeight="true" outlineLevel="0" collapsed="false">
      <c r="A80" s="7"/>
      <c r="B80" s="9" t="n">
        <f aca="false">B79/B79</f>
        <v>1</v>
      </c>
      <c r="C80" s="9" t="n">
        <f aca="false">C79/B79</f>
        <v>0.9</v>
      </c>
      <c r="D80" s="9" t="n">
        <f aca="false">D79/B79</f>
        <v>0.95</v>
      </c>
      <c r="E80" s="9" t="n">
        <f aca="false">E79/B79</f>
        <v>0.95</v>
      </c>
      <c r="F80" s="9" t="n">
        <f aca="false">F79/B79</f>
        <v>0.05</v>
      </c>
      <c r="G80" s="9" t="n">
        <f aca="false">G79/B79</f>
        <v>0</v>
      </c>
      <c r="H80" s="9" t="n">
        <f aca="false">H79/B79</f>
        <v>0.05</v>
      </c>
      <c r="I80" s="9" t="n">
        <f aca="false">I79/B79</f>
        <v>0</v>
      </c>
      <c r="J80" s="9" t="n">
        <f aca="false">J79/B79</f>
        <v>2.9</v>
      </c>
    </row>
    <row r="81" customFormat="false" ht="17.25" hidden="false" customHeight="true" outlineLevel="0" collapsed="false">
      <c r="A81" s="7" t="s">
        <v>49</v>
      </c>
      <c r="B81" s="8" t="n">
        <v>34</v>
      </c>
      <c r="C81" s="8" t="n">
        <v>33</v>
      </c>
      <c r="D81" s="8" t="n">
        <v>33</v>
      </c>
      <c r="E81" s="8" t="n">
        <v>32</v>
      </c>
      <c r="F81" s="8" t="n">
        <v>1</v>
      </c>
      <c r="G81" s="8" t="n">
        <v>1</v>
      </c>
      <c r="H81" s="8" t="n">
        <v>1</v>
      </c>
      <c r="I81" s="8" t="n">
        <v>0</v>
      </c>
      <c r="J81" s="8" t="n">
        <f aca="false">C81+D81+E81+F81+G81+H81+I81</f>
        <v>101</v>
      </c>
    </row>
    <row r="82" customFormat="false" ht="17.25" hidden="false" customHeight="true" outlineLevel="0" collapsed="false">
      <c r="A82" s="7"/>
      <c r="B82" s="9" t="n">
        <f aca="false">B81/B81</f>
        <v>1</v>
      </c>
      <c r="C82" s="9" t="n">
        <f aca="false">C81/B81</f>
        <v>0.970588235294118</v>
      </c>
      <c r="D82" s="9" t="n">
        <f aca="false">D81/B81</f>
        <v>0.970588235294118</v>
      </c>
      <c r="E82" s="9" t="n">
        <f aca="false">E81/B81</f>
        <v>0.941176470588235</v>
      </c>
      <c r="F82" s="9" t="n">
        <f aca="false">F81/B81</f>
        <v>0.0294117647058824</v>
      </c>
      <c r="G82" s="9" t="n">
        <f aca="false">G81/B81</f>
        <v>0.0294117647058824</v>
      </c>
      <c r="H82" s="9" t="n">
        <f aca="false">H81/B81</f>
        <v>0.0294117647058824</v>
      </c>
      <c r="I82" s="9" t="n">
        <f aca="false">I81/B81</f>
        <v>0</v>
      </c>
      <c r="J82" s="9" t="n">
        <f aca="false">J81/B81</f>
        <v>2.97058823529412</v>
      </c>
    </row>
    <row r="83" customFormat="false" ht="17.25" hidden="false" customHeight="true" outlineLevel="0" collapsed="false">
      <c r="A83" s="7" t="s">
        <v>50</v>
      </c>
      <c r="B83" s="8" t="n">
        <v>57</v>
      </c>
      <c r="C83" s="8" t="n">
        <v>52</v>
      </c>
      <c r="D83" s="8" t="n">
        <v>48</v>
      </c>
      <c r="E83" s="8" t="n">
        <v>52</v>
      </c>
      <c r="F83" s="8" t="n">
        <v>3</v>
      </c>
      <c r="G83" s="8" t="n">
        <v>0</v>
      </c>
      <c r="H83" s="8" t="n">
        <v>5</v>
      </c>
      <c r="I83" s="8" t="n">
        <v>0</v>
      </c>
      <c r="J83" s="8" t="n">
        <f aca="false">C83+D83+E83+F83+G83+H83+I83</f>
        <v>160</v>
      </c>
    </row>
    <row r="84" customFormat="false" ht="17.25" hidden="false" customHeight="true" outlineLevel="0" collapsed="false">
      <c r="A84" s="7"/>
      <c r="B84" s="9" t="n">
        <f aca="false">B83/B83</f>
        <v>1</v>
      </c>
      <c r="C84" s="9" t="n">
        <f aca="false">C83/B83</f>
        <v>0.912280701754386</v>
      </c>
      <c r="D84" s="9" t="n">
        <f aca="false">D83/B83</f>
        <v>0.842105263157895</v>
      </c>
      <c r="E84" s="9" t="n">
        <f aca="false">E83/B83</f>
        <v>0.912280701754386</v>
      </c>
      <c r="F84" s="9" t="n">
        <f aca="false">F83/B83</f>
        <v>0.0526315789473684</v>
      </c>
      <c r="G84" s="9" t="n">
        <f aca="false">G83/B83</f>
        <v>0</v>
      </c>
      <c r="H84" s="9" t="n">
        <f aca="false">H83/B83</f>
        <v>0.087719298245614</v>
      </c>
      <c r="I84" s="9" t="n">
        <f aca="false">I83/B83</f>
        <v>0</v>
      </c>
      <c r="J84" s="9" t="n">
        <f aca="false">J83/B83</f>
        <v>2.80701754385965</v>
      </c>
    </row>
    <row r="85" customFormat="false" ht="17.25" hidden="false" customHeight="true" outlineLevel="0" collapsed="false">
      <c r="A85" s="7" t="s">
        <v>51</v>
      </c>
      <c r="B85" s="8" t="n">
        <v>20</v>
      </c>
      <c r="C85" s="8" t="n">
        <v>17</v>
      </c>
      <c r="D85" s="8" t="n">
        <v>15</v>
      </c>
      <c r="E85" s="8" t="n">
        <v>17</v>
      </c>
      <c r="F85" s="8" t="n">
        <v>1</v>
      </c>
      <c r="G85" s="8" t="n">
        <v>0</v>
      </c>
      <c r="H85" s="8" t="n">
        <v>3</v>
      </c>
      <c r="I85" s="8" t="n">
        <v>0</v>
      </c>
      <c r="J85" s="8" t="n">
        <f aca="false">C85+D85+E85+F85+G85+H85+I85</f>
        <v>53</v>
      </c>
    </row>
    <row r="86" customFormat="false" ht="17.25" hidden="false" customHeight="true" outlineLevel="0" collapsed="false">
      <c r="A86" s="7"/>
      <c r="B86" s="9" t="n">
        <f aca="false">B85/B85</f>
        <v>1</v>
      </c>
      <c r="C86" s="9" t="n">
        <f aca="false">C85/B85</f>
        <v>0.85</v>
      </c>
      <c r="D86" s="9" t="n">
        <f aca="false">D85/B85</f>
        <v>0.75</v>
      </c>
      <c r="E86" s="9" t="n">
        <f aca="false">E85/B85</f>
        <v>0.85</v>
      </c>
      <c r="F86" s="9" t="n">
        <f aca="false">F85/B85</f>
        <v>0.05</v>
      </c>
      <c r="G86" s="9" t="n">
        <f aca="false">G85/B85</f>
        <v>0</v>
      </c>
      <c r="H86" s="9" t="n">
        <f aca="false">H85/B85</f>
        <v>0.15</v>
      </c>
      <c r="I86" s="9" t="n">
        <f aca="false">I85/B85</f>
        <v>0</v>
      </c>
      <c r="J86" s="9" t="n">
        <f aca="false">J85/B85</f>
        <v>2.65</v>
      </c>
    </row>
    <row r="87" customFormat="false" ht="17.25" hidden="false" customHeight="true" outlineLevel="0" collapsed="false">
      <c r="A87" s="7" t="s">
        <v>52</v>
      </c>
      <c r="B87" s="8" t="n">
        <v>21</v>
      </c>
      <c r="C87" s="8" t="n">
        <v>20</v>
      </c>
      <c r="D87" s="8" t="n">
        <v>16</v>
      </c>
      <c r="E87" s="8" t="n">
        <v>20</v>
      </c>
      <c r="F87" s="8" t="n">
        <v>1</v>
      </c>
      <c r="G87" s="8" t="n">
        <v>0</v>
      </c>
      <c r="H87" s="8" t="n">
        <v>0</v>
      </c>
      <c r="I87" s="8" t="n">
        <v>0</v>
      </c>
      <c r="J87" s="8" t="n">
        <f aca="false">C87+D87+E87+F87+G87+H87+I87</f>
        <v>57</v>
      </c>
    </row>
    <row r="88" customFormat="false" ht="17.25" hidden="false" customHeight="true" outlineLevel="0" collapsed="false">
      <c r="A88" s="7"/>
      <c r="B88" s="9" t="n">
        <f aca="false">B87/B87</f>
        <v>1</v>
      </c>
      <c r="C88" s="9" t="n">
        <f aca="false">C87/B87</f>
        <v>0.952380952380952</v>
      </c>
      <c r="D88" s="9" t="n">
        <f aca="false">D87/B87</f>
        <v>0.761904761904762</v>
      </c>
      <c r="E88" s="9" t="n">
        <f aca="false">E87/B87</f>
        <v>0.952380952380952</v>
      </c>
      <c r="F88" s="9" t="n">
        <f aca="false">F87/B87</f>
        <v>0.0476190476190476</v>
      </c>
      <c r="G88" s="9" t="n">
        <f aca="false">G87/B87</f>
        <v>0</v>
      </c>
      <c r="H88" s="9" t="n">
        <f aca="false">H87/B87</f>
        <v>0</v>
      </c>
      <c r="I88" s="9" t="n">
        <f aca="false">I87/B87</f>
        <v>0</v>
      </c>
      <c r="J88" s="9" t="n">
        <f aca="false">J87/B87</f>
        <v>2.71428571428571</v>
      </c>
    </row>
    <row r="89" customFormat="false" ht="17.25" hidden="false" customHeight="true" outlineLevel="0" collapsed="false">
      <c r="A89" s="7" t="s">
        <v>53</v>
      </c>
      <c r="B89" s="8" t="n">
        <v>45</v>
      </c>
      <c r="C89" s="8" t="n">
        <v>34</v>
      </c>
      <c r="D89" s="8" t="n">
        <v>31</v>
      </c>
      <c r="E89" s="8" t="n">
        <v>39</v>
      </c>
      <c r="F89" s="8" t="n">
        <v>6</v>
      </c>
      <c r="G89" s="8" t="n">
        <v>2</v>
      </c>
      <c r="H89" s="8" t="n">
        <v>6</v>
      </c>
      <c r="I89" s="8" t="n">
        <v>6</v>
      </c>
      <c r="J89" s="8" t="n">
        <f aca="false">C89+D89+E89+F89+G89+H89+I89</f>
        <v>124</v>
      </c>
    </row>
    <row r="90" customFormat="false" ht="17.25" hidden="false" customHeight="true" outlineLevel="0" collapsed="false">
      <c r="A90" s="7"/>
      <c r="B90" s="9" t="n">
        <f aca="false">B89/B89</f>
        <v>1</v>
      </c>
      <c r="C90" s="9" t="n">
        <f aca="false">C89/B89</f>
        <v>0.755555555555556</v>
      </c>
      <c r="D90" s="9" t="n">
        <f aca="false">D89/B89</f>
        <v>0.688888888888889</v>
      </c>
      <c r="E90" s="9" t="n">
        <f aca="false">E89/B89</f>
        <v>0.866666666666667</v>
      </c>
      <c r="F90" s="9" t="n">
        <f aca="false">F89/B89</f>
        <v>0.133333333333333</v>
      </c>
      <c r="G90" s="9" t="n">
        <f aca="false">G89/B89</f>
        <v>0.0444444444444444</v>
      </c>
      <c r="H90" s="9" t="n">
        <f aca="false">H89/B89</f>
        <v>0.133333333333333</v>
      </c>
      <c r="I90" s="9" t="n">
        <f aca="false">I89/B89</f>
        <v>0.133333333333333</v>
      </c>
      <c r="J90" s="9" t="n">
        <f aca="false">J89/B89</f>
        <v>2.75555555555556</v>
      </c>
    </row>
    <row r="91" customFormat="false" ht="17.25" hidden="false" customHeight="true" outlineLevel="0" collapsed="false">
      <c r="A91" s="7" t="s">
        <v>54</v>
      </c>
      <c r="B91" s="8" t="n">
        <v>18</v>
      </c>
      <c r="C91" s="8" t="n">
        <v>16</v>
      </c>
      <c r="D91" s="8" t="n">
        <v>17</v>
      </c>
      <c r="E91" s="8" t="n">
        <v>16</v>
      </c>
      <c r="F91" s="8" t="n">
        <v>0</v>
      </c>
      <c r="G91" s="8" t="n">
        <v>0</v>
      </c>
      <c r="H91" s="8" t="n">
        <v>1</v>
      </c>
      <c r="I91" s="8" t="n">
        <v>0</v>
      </c>
      <c r="J91" s="8" t="n">
        <f aca="false">C91+D91+E91+F91+G91+H91+I91</f>
        <v>50</v>
      </c>
    </row>
    <row r="92" customFormat="false" ht="17.25" hidden="false" customHeight="true" outlineLevel="0" collapsed="false">
      <c r="A92" s="7"/>
      <c r="B92" s="9" t="n">
        <f aca="false">B91/B91</f>
        <v>1</v>
      </c>
      <c r="C92" s="9" t="n">
        <f aca="false">C91/B91</f>
        <v>0.888888888888889</v>
      </c>
      <c r="D92" s="9" t="n">
        <f aca="false">D91/B91</f>
        <v>0.944444444444444</v>
      </c>
      <c r="E92" s="9" t="n">
        <f aca="false">E91/B91</f>
        <v>0.888888888888889</v>
      </c>
      <c r="F92" s="9" t="n">
        <f aca="false">F91/B91</f>
        <v>0</v>
      </c>
      <c r="G92" s="9" t="n">
        <f aca="false">G91/B91</f>
        <v>0</v>
      </c>
      <c r="H92" s="9" t="n">
        <f aca="false">H91/B91</f>
        <v>0.0555555555555556</v>
      </c>
      <c r="I92" s="9" t="n">
        <f aca="false">I91/B91</f>
        <v>0</v>
      </c>
      <c r="J92" s="9" t="n">
        <f aca="false">J91/B91</f>
        <v>2.77777777777778</v>
      </c>
    </row>
    <row r="93" customFormat="false" ht="17.25" hidden="false" customHeight="true" outlineLevel="0" collapsed="false">
      <c r="A93" s="7" t="s">
        <v>55</v>
      </c>
      <c r="B93" s="8" t="n">
        <v>26</v>
      </c>
      <c r="C93" s="8" t="n">
        <v>22</v>
      </c>
      <c r="D93" s="8" t="n">
        <v>18</v>
      </c>
      <c r="E93" s="8" t="n">
        <v>24</v>
      </c>
      <c r="F93" s="8" t="n">
        <v>2</v>
      </c>
      <c r="G93" s="8" t="n">
        <v>0</v>
      </c>
      <c r="H93" s="8" t="n">
        <v>2</v>
      </c>
      <c r="I93" s="8" t="n">
        <v>2</v>
      </c>
      <c r="J93" s="8" t="n">
        <f aca="false">C93+D93+E93+F93+G93+H93+I93</f>
        <v>70</v>
      </c>
    </row>
    <row r="94" customFormat="false" ht="17.25" hidden="false" customHeight="true" outlineLevel="0" collapsed="false">
      <c r="A94" s="7"/>
      <c r="B94" s="9" t="n">
        <f aca="false">B93/B93</f>
        <v>1</v>
      </c>
      <c r="C94" s="9" t="n">
        <f aca="false">C93/B93</f>
        <v>0.846153846153846</v>
      </c>
      <c r="D94" s="9" t="n">
        <f aca="false">D93/B93</f>
        <v>0.692307692307692</v>
      </c>
      <c r="E94" s="9" t="n">
        <f aca="false">E93/B93</f>
        <v>0.923076923076923</v>
      </c>
      <c r="F94" s="9" t="n">
        <f aca="false">F93/B93</f>
        <v>0.0769230769230769</v>
      </c>
      <c r="G94" s="9" t="n">
        <f aca="false">G93/B93</f>
        <v>0</v>
      </c>
      <c r="H94" s="9" t="n">
        <f aca="false">H93/B93</f>
        <v>0.0769230769230769</v>
      </c>
      <c r="I94" s="9" t="n">
        <f aca="false">I93/B93</f>
        <v>0.0769230769230769</v>
      </c>
      <c r="J94" s="9" t="n">
        <f aca="false">J93/B93</f>
        <v>2.69230769230769</v>
      </c>
    </row>
    <row r="95" customFormat="false" ht="17.25" hidden="false" customHeight="true" outlineLevel="0" collapsed="false">
      <c r="A95" s="7" t="s">
        <v>56</v>
      </c>
      <c r="B95" s="8" t="n">
        <v>43</v>
      </c>
      <c r="C95" s="8" t="n">
        <v>36</v>
      </c>
      <c r="D95" s="8" t="n">
        <v>22</v>
      </c>
      <c r="E95" s="8" t="n">
        <v>32</v>
      </c>
      <c r="F95" s="8" t="n">
        <v>4</v>
      </c>
      <c r="G95" s="8" t="n">
        <v>3</v>
      </c>
      <c r="H95" s="8" t="n">
        <v>11</v>
      </c>
      <c r="I95" s="8" t="n">
        <v>3</v>
      </c>
      <c r="J95" s="8" t="n">
        <f aca="false">C95+D95+E95+F95+G95+H95+I95</f>
        <v>111</v>
      </c>
    </row>
    <row r="96" customFormat="false" ht="17.25" hidden="false" customHeight="true" outlineLevel="0" collapsed="false">
      <c r="A96" s="7"/>
      <c r="B96" s="9" t="n">
        <f aca="false">B95/B95</f>
        <v>1</v>
      </c>
      <c r="C96" s="9" t="n">
        <f aca="false">C95/B95</f>
        <v>0.837209302325581</v>
      </c>
      <c r="D96" s="9" t="n">
        <f aca="false">D95/B95</f>
        <v>0.511627906976744</v>
      </c>
      <c r="E96" s="9" t="n">
        <f aca="false">E95/B95</f>
        <v>0.744186046511628</v>
      </c>
      <c r="F96" s="9" t="n">
        <f aca="false">F95/B95</f>
        <v>0.0930232558139535</v>
      </c>
      <c r="G96" s="9" t="n">
        <f aca="false">G95/B95</f>
        <v>0.0697674418604651</v>
      </c>
      <c r="H96" s="9" t="n">
        <f aca="false">H95/B95</f>
        <v>0.255813953488372</v>
      </c>
      <c r="I96" s="9" t="n">
        <f aca="false">I95/B95</f>
        <v>0.0697674418604651</v>
      </c>
      <c r="J96" s="9" t="n">
        <f aca="false">J95/B95</f>
        <v>2.58139534883721</v>
      </c>
    </row>
    <row r="97" customFormat="false" ht="17.25" hidden="false" customHeight="true" outlineLevel="0" collapsed="false">
      <c r="A97" s="7" t="s">
        <v>57</v>
      </c>
      <c r="B97" s="8" t="n">
        <v>38</v>
      </c>
      <c r="C97" s="8" t="n">
        <v>31</v>
      </c>
      <c r="D97" s="8" t="n">
        <v>30</v>
      </c>
      <c r="E97" s="8" t="n">
        <v>31</v>
      </c>
      <c r="F97" s="8" t="n">
        <v>4</v>
      </c>
      <c r="G97" s="8" t="n">
        <v>2</v>
      </c>
      <c r="H97" s="8" t="n">
        <v>5</v>
      </c>
      <c r="I97" s="8" t="n">
        <v>3</v>
      </c>
      <c r="J97" s="8" t="n">
        <f aca="false">C97+D97+E97+F97+G97+H97+I97</f>
        <v>106</v>
      </c>
    </row>
    <row r="98" customFormat="false" ht="17.25" hidden="false" customHeight="true" outlineLevel="0" collapsed="false">
      <c r="A98" s="7"/>
      <c r="B98" s="9" t="n">
        <f aca="false">B97/B97</f>
        <v>1</v>
      </c>
      <c r="C98" s="9" t="n">
        <f aca="false">C97/B97</f>
        <v>0.815789473684211</v>
      </c>
      <c r="D98" s="9" t="n">
        <f aca="false">D97/B97</f>
        <v>0.789473684210526</v>
      </c>
      <c r="E98" s="9" t="n">
        <f aca="false">E97/B97</f>
        <v>0.815789473684211</v>
      </c>
      <c r="F98" s="9" t="n">
        <f aca="false">F97/B97</f>
        <v>0.105263157894737</v>
      </c>
      <c r="G98" s="9" t="n">
        <f aca="false">G97/B97</f>
        <v>0.0526315789473684</v>
      </c>
      <c r="H98" s="9" t="n">
        <f aca="false">H97/B97</f>
        <v>0.131578947368421</v>
      </c>
      <c r="I98" s="9" t="n">
        <f aca="false">I97/B97</f>
        <v>0.0789473684210526</v>
      </c>
      <c r="J98" s="9" t="n">
        <f aca="false">J97/B97</f>
        <v>2.78947368421053</v>
      </c>
    </row>
    <row r="99" s="11" customFormat="true" ht="17.25" hidden="false" customHeight="true" outlineLevel="0" collapsed="false">
      <c r="A99" s="7" t="s">
        <v>10</v>
      </c>
      <c r="B99" s="10" t="n">
        <f aca="false">SUM(B5,B7,B9,B11,B13,B15,B17,B19,B21,B23,B25,B27,B29,B31,B33,B35,B37,B39,B41,B43,B45,B47,B49,B51,B53,B55,B57,B59,B61,B63,B65,B67,B69,B71,B73,B75,B77,B79,B81,B83,B85,B87,B89,B91,B93,B95,B97)</f>
        <v>1720</v>
      </c>
      <c r="C99" s="10" t="n">
        <f aca="false">SUM(C5,C7,C9,C11,C13,C15,C17,C19,C21,C23,C25,C27,C29,C31,C33,C35,C37,C39,C41,C43,C45,C47,C49,C51,C53,C55,C57,C59,C61,C63,C65,C67,C69,C71,C73,C75,C77,C79,C81,C83,C85,C87,C89,C91,C93,C95,C97)</f>
        <v>1516</v>
      </c>
      <c r="D99" s="10" t="n">
        <f aca="false">SUM(D5,D7,D9,D11,D13,D15,D17,D19,D21,D23,D25,D27,D29,D31,D33,D35,D37,D39,D41,D43,D45,D47,D49,D51,D53,D55,D57,D59,D61,D63,D65,D67,D69,D71,D73,D75,D77,D79,D81,D83,D85,D87,D89,D91,D93,D95,D97)</f>
        <v>1309</v>
      </c>
      <c r="E99" s="10" t="n">
        <f aca="false">SUM(E5,E7,E9,E11,E13,E15,E17,E19,E21,E23,E25,E27,E29,E31,E33,E35,E37,E39,E41,E43,E45,E47,E49,E51,E53,E55,E57,E59,E61,E63,E65,E67,E69,E71,E73,E75,E77,E79,E81,E83,E85,E87,E89,E91,E93,E95,E97)</f>
        <v>1502</v>
      </c>
      <c r="F99" s="10" t="n">
        <f aca="false">SUM(F5,F7,F9,F11,F13,F15,F17,F19,F21,F23,F25,F27,F29,F31,F33,F35,F37,F39,F41,F43,F45,F47,F49,F51,F53,F55,F57,F59,F61,F63,F65,F67,F69,F71,F73,F75,F77,F79,F81,F83,F85,F87,F89,F91,F93,F95,F97)</f>
        <v>86</v>
      </c>
      <c r="G99" s="10" t="n">
        <f aca="false">SUM(G5,G7,G9,G11,G13,G15,G17,G19,G21,G23,G25,G27,G29,G31,G33,G35,G37,G39,G41,G43,G45,G47,G49,G51,G53,G55,G57,G59,G61,G63,G65,G67,G69,G71,G73,G75,G77,G79,G81,G83,G85,G87,G89,G91,G93,G95,G97)</f>
        <v>26</v>
      </c>
      <c r="H99" s="10" t="n">
        <f aca="false">SUM(H5,H7,H9,H11,H13,H15,H17,H19,H21,H23,H25,H27,H29,H31,H33,H35,H37,H39,H41,H43,H45,H47,H49,H51,H53,H55,H57,H59,H61,H63,H65,H67,H69,H71,H73,H75,H77,H79,H81,H83,H85,H87,H89,H91,H93,H95,H97)</f>
        <v>204</v>
      </c>
      <c r="I99" s="10" t="n">
        <f aca="false">SUM(I5,I7,I9,I11,I13,I15,I17,I19,I21,I23,I25,I27,I29,I31,I33,I35,I37,I39,I41,I43,I45,I47,I49,I51,I53,I55,I57,I59,I61,I63,I65,I67,I69,I71,I73,I75,I77,I79,I81,I83,I85,I87,I89,I91,I93,I95,I97)</f>
        <v>53</v>
      </c>
      <c r="J99" s="10" t="n">
        <f aca="false">C99+D99+E99+F99+G99+H99+I99</f>
        <v>4696</v>
      </c>
    </row>
    <row r="100" customFormat="false" ht="17.25" hidden="false" customHeight="true" outlineLevel="0" collapsed="false">
      <c r="A100" s="7"/>
      <c r="B100" s="9" t="n">
        <f aca="false">B99/B99</f>
        <v>1</v>
      </c>
      <c r="C100" s="9" t="n">
        <f aca="false">C99/B99</f>
        <v>0.881395348837209</v>
      </c>
      <c r="D100" s="9" t="n">
        <f aca="false">D99/B99</f>
        <v>0.761046511627907</v>
      </c>
      <c r="E100" s="9" t="n">
        <f aca="false">E99/B99</f>
        <v>0.873255813953488</v>
      </c>
      <c r="F100" s="9" t="n">
        <f aca="false">F99/B99</f>
        <v>0.05</v>
      </c>
      <c r="G100" s="9" t="n">
        <f aca="false">G99/B99</f>
        <v>0.0151162790697674</v>
      </c>
      <c r="H100" s="9" t="n">
        <f aca="false">H99/B99</f>
        <v>0.118604651162791</v>
      </c>
      <c r="I100" s="9" t="n">
        <f aca="false">I99/B99</f>
        <v>0.0308139534883721</v>
      </c>
      <c r="J100" s="9" t="n">
        <f aca="false">J99/B99</f>
        <v>2.73023255813954</v>
      </c>
    </row>
  </sheetData>
  <mergeCells count="58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  <mergeCell ref="A61:A62"/>
    <mergeCell ref="A63:A64"/>
    <mergeCell ref="A65:A66"/>
    <mergeCell ref="A67:A68"/>
    <mergeCell ref="A69:A70"/>
    <mergeCell ref="A71:A72"/>
    <mergeCell ref="A73:A74"/>
    <mergeCell ref="A75:A76"/>
    <mergeCell ref="A77:A78"/>
    <mergeCell ref="A79:A80"/>
    <mergeCell ref="A81:A82"/>
    <mergeCell ref="A83:A84"/>
    <mergeCell ref="A85:A86"/>
    <mergeCell ref="A87:A88"/>
    <mergeCell ref="A89:A90"/>
    <mergeCell ref="A91:A92"/>
    <mergeCell ref="A93:A94"/>
    <mergeCell ref="A95:A96"/>
    <mergeCell ref="A97:A98"/>
    <mergeCell ref="A99:A10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00:49:21Z</dcterms:created>
  <dc:creator>厚生労働省ネットワークシステム</dc:creator>
  <dc:description/>
  <dc:language>en-US</dc:language>
  <cp:lastModifiedBy>厚生労働省ネットワークシステム</cp:lastModifiedBy>
  <cp:lastPrinted>2014-05-26T00:35:29Z</cp:lastPrinted>
  <dcterms:modified xsi:type="dcterms:W3CDTF">2015-03-11T00:5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